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УТВЕРЖДЕНО</t>
  </si>
  <si>
    <t xml:space="preserve">постановлением  Администрации</t>
  </si>
  <si>
    <t xml:space="preserve">муниципального образования "Киясовский район"</t>
  </si>
  <si>
    <t xml:space="preserve"> от 16.07.2018г.</t>
  </si>
  <si>
    <t xml:space="preserve">№  313</t>
  </si>
  <si>
    <t xml:space="preserve">Предельная численность работников муниципальных бюджетных, казенных образовательных </t>
  </si>
  <si>
    <t xml:space="preserve">организаций и иных учреждений, подведомственных Управлению образования Администрации</t>
  </si>
  <si>
    <t xml:space="preserve">Наименование учреждения</t>
  </si>
  <si>
    <t xml:space="preserve">Численность, учтенная в межбюджетных отношениях</t>
  </si>
  <si>
    <t xml:space="preserve">Предельная штатная численность работников муниципального учреждения, установленная решением органа местного самоуправления</t>
  </si>
  <si>
    <t xml:space="preserve">Всего</t>
  </si>
  <si>
    <t xml:space="preserve">в т.ч. Педагогические работники</t>
  </si>
  <si>
    <t xml:space="preserve">Детские дошкольные учреждения</t>
  </si>
  <si>
    <t xml:space="preserve">МБДОУ "Атабаевский детский сад"</t>
  </si>
  <si>
    <t xml:space="preserve">МБДОУ "Ермолаевский детский сад"</t>
  </si>
  <si>
    <t xml:space="preserve">МБДОУ "Ильдибаевский детский сад"</t>
  </si>
  <si>
    <t xml:space="preserve">МБДОУ "Калашурский детский сад"</t>
  </si>
  <si>
    <t xml:space="preserve">МБДОУ "Карамас-Пельгинский детский сад"</t>
  </si>
  <si>
    <t xml:space="preserve">МБДОУ "Киясовский детский сад №1"</t>
  </si>
  <si>
    <t xml:space="preserve">МБДОУ "Киясовский детский сад №2"</t>
  </si>
  <si>
    <t xml:space="preserve">МБДОУ "Киясовский детский сад №3"</t>
  </si>
  <si>
    <t xml:space="preserve">МБДОУ "Первомайский детский сад"</t>
  </si>
  <si>
    <t xml:space="preserve">МБДОУ Детский сад "Березка" с. Подгорное</t>
  </si>
  <si>
    <t xml:space="preserve">МБДОУ Старосальинский детский сад</t>
  </si>
  <si>
    <t xml:space="preserve">МБДОУ "Мушаковский детский сад"</t>
  </si>
  <si>
    <t xml:space="preserve">Школы</t>
  </si>
  <si>
    <t xml:space="preserve">МБОУ "Киясовская СОШ"</t>
  </si>
  <si>
    <t xml:space="preserve">МКОУ "Атабаевская СОШ"</t>
  </si>
  <si>
    <t xml:space="preserve">МКОУ "Ермолаевская СОШ"</t>
  </si>
  <si>
    <t xml:space="preserve">МКОУ "Ильдибаевская ООШ"</t>
  </si>
  <si>
    <t xml:space="preserve">МКОУ "Карамас-Пельгинская СОШ"</t>
  </si>
  <si>
    <t xml:space="preserve">МКОУ "Лутохинская СОШ"</t>
  </si>
  <si>
    <t xml:space="preserve">МБОУ "Первомайская СОШ"</t>
  </si>
  <si>
    <t xml:space="preserve">МКОУ "Подгорновская СОШ"</t>
  </si>
  <si>
    <t xml:space="preserve">МКОУ "Старосальинская СОШ"</t>
  </si>
  <si>
    <t xml:space="preserve">МКОУ "Мушаковская СОШ"</t>
  </si>
  <si>
    <t xml:space="preserve">Учреждения дополнительного образования</t>
  </si>
  <si>
    <t xml:space="preserve">МКУ ДОД "Дом детского творчества"</t>
  </si>
  <si>
    <t xml:space="preserve">МКУ ДОД "Киясовская детско-юношеская спортивная школа"</t>
  </si>
  <si>
    <t xml:space="preserve">МКУ "Централизованная бухгалтерия"</t>
  </si>
  <si>
    <t xml:space="preserve">Управление образования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5.7"/>
    <col collapsed="false" customWidth="true" hidden="false" outlineLevel="0" max="3" min="3" style="0" width="17.56"/>
    <col collapsed="false" customWidth="true" hidden="false" outlineLevel="0" max="4" min="4" style="0" width="18.4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1" t="s">
        <v>2</v>
      </c>
      <c r="C3" s="1"/>
      <c r="D3" s="1"/>
    </row>
    <row r="4" customFormat="false" ht="15.75" hidden="false" customHeight="false" outlineLevel="0" collapsed="false">
      <c r="A4" s="1"/>
      <c r="B4" s="3" t="s">
        <v>3</v>
      </c>
      <c r="C4" s="2" t="s">
        <v>4</v>
      </c>
      <c r="D4" s="2"/>
    </row>
    <row r="5" customFormat="false" ht="5.25" hidden="false" customHeight="true" outlineLevel="0" collapsed="false">
      <c r="A5" s="1"/>
      <c r="B5" s="1"/>
      <c r="C5" s="1"/>
      <c r="D5" s="1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6</v>
      </c>
      <c r="B7" s="4"/>
      <c r="C7" s="4"/>
      <c r="D7" s="4"/>
    </row>
    <row r="8" customFormat="false" ht="15.75" hidden="false" customHeight="false" outlineLevel="0" collapsed="false">
      <c r="A8" s="4" t="s">
        <v>2</v>
      </c>
      <c r="B8" s="4"/>
      <c r="C8" s="4"/>
      <c r="D8" s="4"/>
    </row>
    <row r="9" customFormat="false" ht="3.75" hidden="false" customHeight="true" outlineLevel="0" collapsed="false">
      <c r="A9" s="1"/>
      <c r="B9" s="1"/>
      <c r="C9" s="1"/>
      <c r="D9" s="1"/>
    </row>
    <row r="10" customFormat="false" ht="63.75" hidden="false" customHeight="true" outlineLevel="0" collapsed="false">
      <c r="A10" s="5" t="s">
        <v>7</v>
      </c>
      <c r="B10" s="6" t="s">
        <v>8</v>
      </c>
      <c r="C10" s="6" t="s">
        <v>9</v>
      </c>
      <c r="D10" s="6"/>
    </row>
    <row r="11" customFormat="false" ht="44.25" hidden="false" customHeight="true" outlineLevel="0" collapsed="false">
      <c r="A11" s="7"/>
      <c r="B11" s="6"/>
      <c r="C11" s="5" t="s">
        <v>10</v>
      </c>
      <c r="D11" s="8" t="s">
        <v>11</v>
      </c>
    </row>
    <row r="12" customFormat="false" ht="16.5" hidden="false" customHeight="true" outlineLevel="0" collapsed="false">
      <c r="A12" s="9" t="s">
        <v>12</v>
      </c>
      <c r="B12" s="10" t="n">
        <f aca="false">B13+B14+B15+B16+B17+B18+B19+B21+B22+B23+B24+B20</f>
        <v>218.22</v>
      </c>
      <c r="C12" s="11" t="n">
        <f aca="false">C13+C14+C15+C16+C17+C18+C19+C21+C22+C23+C24+C20</f>
        <v>218.4</v>
      </c>
      <c r="D12" s="11" t="n">
        <f aca="false">D13+D14+D15+D16+D17+D18+D19+D21+D22+D23+D24+D20</f>
        <v>64</v>
      </c>
    </row>
    <row r="13" customFormat="false" ht="15" hidden="false" customHeight="false" outlineLevel="0" collapsed="false">
      <c r="A13" s="5" t="s">
        <v>13</v>
      </c>
      <c r="B13" s="12" t="n">
        <v>13.2</v>
      </c>
      <c r="C13" s="12" t="n">
        <v>13.2</v>
      </c>
      <c r="D13" s="12" t="n">
        <v>3.3</v>
      </c>
    </row>
    <row r="14" customFormat="false" ht="15" hidden="false" customHeight="false" outlineLevel="0" collapsed="false">
      <c r="A14" s="7" t="s">
        <v>14</v>
      </c>
      <c r="B14" s="13" t="n">
        <v>10.43</v>
      </c>
      <c r="C14" s="12" t="n">
        <v>10.4</v>
      </c>
      <c r="D14" s="12" t="n">
        <v>3.3</v>
      </c>
    </row>
    <row r="15" customFormat="false" ht="15" hidden="false" customHeight="false" outlineLevel="0" collapsed="false">
      <c r="A15" s="7" t="s">
        <v>15</v>
      </c>
      <c r="B15" s="12" t="n">
        <v>13.7</v>
      </c>
      <c r="C15" s="12" t="n">
        <v>13.7</v>
      </c>
      <c r="D15" s="12" t="n">
        <v>3.3</v>
      </c>
    </row>
    <row r="16" customFormat="false" ht="15" hidden="false" customHeight="false" outlineLevel="0" collapsed="false">
      <c r="A16" s="7" t="s">
        <v>16</v>
      </c>
      <c r="B16" s="12" t="n">
        <v>10.3</v>
      </c>
      <c r="C16" s="12" t="n">
        <v>10.3</v>
      </c>
      <c r="D16" s="12" t="n">
        <v>1.7</v>
      </c>
    </row>
    <row r="17" customFormat="false" ht="15" hidden="false" customHeight="false" outlineLevel="0" collapsed="false">
      <c r="A17" s="7" t="s">
        <v>17</v>
      </c>
      <c r="B17" s="12" t="n">
        <v>13.4</v>
      </c>
      <c r="C17" s="12" t="n">
        <v>13.4</v>
      </c>
      <c r="D17" s="12" t="n">
        <v>3.3</v>
      </c>
    </row>
    <row r="18" customFormat="false" ht="15" hidden="false" customHeight="false" outlineLevel="0" collapsed="false">
      <c r="A18" s="7" t="s">
        <v>18</v>
      </c>
      <c r="B18" s="13" t="n">
        <v>17.43</v>
      </c>
      <c r="C18" s="12" t="n">
        <v>17.5</v>
      </c>
      <c r="D18" s="12" t="n">
        <v>4</v>
      </c>
    </row>
    <row r="19" customFormat="false" ht="15" hidden="false" customHeight="false" outlineLevel="0" collapsed="false">
      <c r="A19" s="7" t="s">
        <v>19</v>
      </c>
      <c r="B19" s="13" t="n">
        <v>41.28</v>
      </c>
      <c r="C19" s="12" t="n">
        <v>41.3</v>
      </c>
      <c r="D19" s="12" t="n">
        <v>15.7</v>
      </c>
    </row>
    <row r="20" customFormat="false" ht="15" hidden="false" customHeight="false" outlineLevel="0" collapsed="false">
      <c r="A20" s="7" t="s">
        <v>20</v>
      </c>
      <c r="B20" s="13" t="n">
        <v>29.06</v>
      </c>
      <c r="C20" s="12" t="n">
        <v>29.1</v>
      </c>
      <c r="D20" s="12" t="n">
        <v>8.9</v>
      </c>
    </row>
    <row r="21" customFormat="false" ht="15" hidden="false" customHeight="false" outlineLevel="0" collapsed="false">
      <c r="A21" s="7" t="s">
        <v>21</v>
      </c>
      <c r="B21" s="13" t="n">
        <v>16.72</v>
      </c>
      <c r="C21" s="12" t="n">
        <v>16.8</v>
      </c>
      <c r="D21" s="12" t="n">
        <v>5.4</v>
      </c>
    </row>
    <row r="22" customFormat="false" ht="15" hidden="false" customHeight="false" outlineLevel="0" collapsed="false">
      <c r="A22" s="7" t="s">
        <v>22</v>
      </c>
      <c r="B22" s="12" t="n">
        <v>29.1</v>
      </c>
      <c r="C22" s="12" t="n">
        <v>29.1</v>
      </c>
      <c r="D22" s="12" t="n">
        <v>10.1</v>
      </c>
    </row>
    <row r="23" customFormat="false" ht="15" hidden="false" customHeight="false" outlineLevel="0" collapsed="false">
      <c r="A23" s="7" t="s">
        <v>23</v>
      </c>
      <c r="B23" s="12" t="n">
        <v>10.2</v>
      </c>
      <c r="C23" s="12" t="n">
        <v>10.2</v>
      </c>
      <c r="D23" s="12" t="n">
        <v>1.7</v>
      </c>
    </row>
    <row r="24" customFormat="false" ht="15" hidden="false" customHeight="false" outlineLevel="0" collapsed="false">
      <c r="A24" s="7" t="s">
        <v>24</v>
      </c>
      <c r="B24" s="12" t="n">
        <v>13.4</v>
      </c>
      <c r="C24" s="12" t="n">
        <v>13.4</v>
      </c>
      <c r="D24" s="12" t="n">
        <v>3.3</v>
      </c>
    </row>
    <row r="25" customFormat="false" ht="15" hidden="false" customHeight="false" outlineLevel="0" collapsed="false">
      <c r="A25" s="9" t="s">
        <v>25</v>
      </c>
      <c r="B25" s="10" t="n">
        <f aca="false">B26+B27+B28+B29+B30+B31+B32+B33+B34+B35</f>
        <v>468.33</v>
      </c>
      <c r="C25" s="11" t="n">
        <f aca="false">C26+C27+C28+C29+C30+C31+C32+C33+C34+C35</f>
        <v>468.6</v>
      </c>
      <c r="D25" s="11" t="n">
        <f aca="false">D26+D27+D28+D29+D30+D31+D32+D33+D34+D35</f>
        <v>248.6</v>
      </c>
    </row>
    <row r="26" customFormat="false" ht="15" hidden="false" customHeight="false" outlineLevel="0" collapsed="false">
      <c r="A26" s="7" t="s">
        <v>26</v>
      </c>
      <c r="B26" s="13" t="n">
        <v>114.01</v>
      </c>
      <c r="C26" s="12" t="n">
        <v>114.1</v>
      </c>
      <c r="D26" s="12" t="n">
        <v>66.6</v>
      </c>
    </row>
    <row r="27" customFormat="false" ht="15" hidden="false" customHeight="false" outlineLevel="0" collapsed="false">
      <c r="A27" s="7" t="s">
        <v>27</v>
      </c>
      <c r="B27" s="13" t="n">
        <v>37.15</v>
      </c>
      <c r="C27" s="12" t="n">
        <v>37.2</v>
      </c>
      <c r="D27" s="12" t="n">
        <v>19.7</v>
      </c>
    </row>
    <row r="28" customFormat="false" ht="15" hidden="false" customHeight="false" outlineLevel="0" collapsed="false">
      <c r="A28" s="7" t="s">
        <v>28</v>
      </c>
      <c r="B28" s="13" t="n">
        <v>40.18</v>
      </c>
      <c r="C28" s="12" t="n">
        <v>40.2</v>
      </c>
      <c r="D28" s="12" t="n">
        <v>20</v>
      </c>
    </row>
    <row r="29" customFormat="false" ht="15" hidden="false" customHeight="false" outlineLevel="0" collapsed="false">
      <c r="A29" s="7" t="s">
        <v>29</v>
      </c>
      <c r="B29" s="13" t="n">
        <v>35.88</v>
      </c>
      <c r="C29" s="12" t="n">
        <v>35.9</v>
      </c>
      <c r="D29" s="12" t="n">
        <v>16.9</v>
      </c>
    </row>
    <row r="30" customFormat="false" ht="15" hidden="false" customHeight="false" outlineLevel="0" collapsed="false">
      <c r="A30" s="7" t="s">
        <v>30</v>
      </c>
      <c r="B30" s="13" t="n">
        <v>39.56</v>
      </c>
      <c r="C30" s="12" t="n">
        <v>39.6</v>
      </c>
      <c r="D30" s="12" t="n">
        <v>20.8</v>
      </c>
    </row>
    <row r="31" customFormat="false" ht="15" hidden="false" customHeight="false" outlineLevel="0" collapsed="false">
      <c r="A31" s="7" t="s">
        <v>31</v>
      </c>
      <c r="B31" s="13" t="n">
        <v>40.93</v>
      </c>
      <c r="C31" s="12" t="n">
        <v>40.9</v>
      </c>
      <c r="D31" s="12" t="n">
        <v>20.7</v>
      </c>
    </row>
    <row r="32" customFormat="false" ht="15" hidden="false" customHeight="false" outlineLevel="0" collapsed="false">
      <c r="A32" s="7" t="s">
        <v>32</v>
      </c>
      <c r="B32" s="13" t="n">
        <v>43.93</v>
      </c>
      <c r="C32" s="12" t="n">
        <v>44</v>
      </c>
      <c r="D32" s="12" t="n">
        <v>24.3</v>
      </c>
    </row>
    <row r="33" customFormat="false" ht="15" hidden="false" customHeight="false" outlineLevel="0" collapsed="false">
      <c r="A33" s="7" t="s">
        <v>33</v>
      </c>
      <c r="B33" s="13" t="n">
        <v>47.92</v>
      </c>
      <c r="C33" s="12" t="n">
        <v>47.9</v>
      </c>
      <c r="D33" s="12" t="n">
        <v>26.2</v>
      </c>
    </row>
    <row r="34" customFormat="false" ht="15" hidden="false" customHeight="false" outlineLevel="0" collapsed="false">
      <c r="A34" s="7" t="s">
        <v>34</v>
      </c>
      <c r="B34" s="13" t="n">
        <v>35.52</v>
      </c>
      <c r="C34" s="12" t="n">
        <v>35.5</v>
      </c>
      <c r="D34" s="12" t="n">
        <v>17.3</v>
      </c>
    </row>
    <row r="35" customFormat="false" ht="15" hidden="false" customHeight="false" outlineLevel="0" collapsed="false">
      <c r="A35" s="7" t="s">
        <v>35</v>
      </c>
      <c r="B35" s="13" t="n">
        <v>33.25</v>
      </c>
      <c r="C35" s="12" t="n">
        <v>33.3</v>
      </c>
      <c r="D35" s="12" t="n">
        <v>16.1</v>
      </c>
    </row>
    <row r="36" customFormat="false" ht="15" hidden="false" customHeight="false" outlineLevel="0" collapsed="false">
      <c r="A36" s="9" t="s">
        <v>36</v>
      </c>
      <c r="B36" s="11" t="n">
        <f aca="false">B37+B38</f>
        <v>46.1</v>
      </c>
      <c r="C36" s="11" t="n">
        <f aca="false">C37+C38</f>
        <v>46.1</v>
      </c>
      <c r="D36" s="11" t="n">
        <f aca="false">D37+D38</f>
        <v>35</v>
      </c>
    </row>
    <row r="37" customFormat="false" ht="15" hidden="false" customHeight="false" outlineLevel="0" collapsed="false">
      <c r="A37" s="7" t="s">
        <v>37</v>
      </c>
      <c r="B37" s="12" t="n">
        <v>27.6</v>
      </c>
      <c r="C37" s="12" t="n">
        <v>27.6</v>
      </c>
      <c r="D37" s="12" t="n">
        <v>18.5</v>
      </c>
    </row>
    <row r="38" customFormat="false" ht="30" hidden="false" customHeight="false" outlineLevel="0" collapsed="false">
      <c r="A38" s="14" t="s">
        <v>38</v>
      </c>
      <c r="B38" s="12" t="n">
        <v>18.5</v>
      </c>
      <c r="C38" s="12" t="n">
        <v>18.5</v>
      </c>
      <c r="D38" s="12" t="n">
        <v>16.5</v>
      </c>
    </row>
    <row r="39" customFormat="false" ht="15" hidden="false" customHeight="false" outlineLevel="0" collapsed="false">
      <c r="A39" s="15" t="s">
        <v>39</v>
      </c>
      <c r="B39" s="11" t="n">
        <v>17</v>
      </c>
      <c r="C39" s="11" t="n">
        <v>17</v>
      </c>
      <c r="D39" s="11"/>
    </row>
    <row r="40" customFormat="false" ht="15" hidden="false" customHeight="false" outlineLevel="0" collapsed="false">
      <c r="A40" s="9" t="s">
        <v>40</v>
      </c>
      <c r="B40" s="11" t="n">
        <v>29.3</v>
      </c>
      <c r="C40" s="11" t="n">
        <v>29.3</v>
      </c>
      <c r="D40" s="11" t="n">
        <v>0</v>
      </c>
    </row>
    <row r="41" customFormat="false" ht="15" hidden="false" customHeight="false" outlineLevel="0" collapsed="false">
      <c r="A41" s="9" t="s">
        <v>41</v>
      </c>
      <c r="B41" s="10" t="n">
        <f aca="false">B40+B39+B36+B25+B12</f>
        <v>778.95</v>
      </c>
      <c r="C41" s="11" t="n">
        <f aca="false">C40+C39+C36+C25+C12</f>
        <v>779.4</v>
      </c>
      <c r="D41" s="11" t="n">
        <f aca="false">D40+D39+D36+D25+D12</f>
        <v>347.6</v>
      </c>
    </row>
  </sheetData>
  <mergeCells count="8">
    <mergeCell ref="B1:D1"/>
    <mergeCell ref="B2:D2"/>
    <mergeCell ref="C4:D4"/>
    <mergeCell ref="A6:D6"/>
    <mergeCell ref="A7:D7"/>
    <mergeCell ref="A8:D8"/>
    <mergeCell ref="B10:B11"/>
    <mergeCell ref="C10:D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6:48:58Z</dcterms:created>
  <dc:creator>Пользователь#13</dc:creator>
  <dc:description/>
  <dc:language>en-US</dc:language>
  <cp:lastModifiedBy>PLS</cp:lastModifiedBy>
  <cp:lastPrinted>2018-07-17T04:32:53Z</cp:lastPrinted>
  <dcterms:modified xsi:type="dcterms:W3CDTF">2018-07-17T04:33:53Z</dcterms:modified>
  <cp:revision>0</cp:revision>
  <dc:subject/>
  <dc:title/>
</cp:coreProperties>
</file>