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13:$15</definedName>
    <definedName function="false" hidden="false" localSheetId="1" name="_xlnm.Print_Titles" vbProcedure="false">'2'!$15:$15</definedName>
    <definedName function="false" hidden="false" localSheetId="2" name="_xlnm.Print_Titles" vbProcedure="false">'3'!$15:$17</definedName>
    <definedName function="false" hidden="false" localSheetId="3" name="_xlnm.Print_Area" vbProcedure="false">'4'!$A$1:$K$12</definedName>
    <definedName function="false" hidden="false" localSheetId="4" name="_xlnm.Print_Area" vbProcedure="false">'5'!$A$2:$W$36</definedName>
    <definedName function="false" hidden="false" localSheetId="4" name="_xlnm.Print_Titles" vbProcedure="false">'5'!$14:$15</definedName>
    <definedName function="false" hidden="false" localSheetId="5" name="_xlnm.Print_Area" vbProcedure="false">'6'!$A$1:$P$66</definedName>
    <definedName function="false" hidden="false" localSheetId="5" name="_xlnm.Print_Titles" vbProcedure="false">'6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57">
  <si>
    <t xml:space="preserve">Приложение 1</t>
  </si>
  <si>
    <t xml:space="preserve">к муниципальной программе Киясовского района</t>
  </si>
  <si>
    <t xml:space="preserve">«Создание условий для устойчивого</t>
  </si>
  <si>
    <t xml:space="preserve">экономического развития» 
</t>
  </si>
  <si>
    <t xml:space="preserve">(в редакции постановлений от 04.10.2016г. № 579,от 19.04.2018 №180)</t>
  </si>
  <si>
    <t xml:space="preserve">19.04.2018 №180, 29.12.2018 № 549)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 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Муниципальная программа "Создание условий для устойчивого экономического развития" на 2015-2020 годы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.</t>
  </si>
  <si>
    <t xml:space="preserve">Количество занятых в экономике района</t>
  </si>
  <si>
    <t xml:space="preserve">чел.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Урожайность зерновых культур</t>
  </si>
  <si>
    <t xml:space="preserve">ц/г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, от общего числа прибывших на работу в сельскохозяйственные орга-низации в течение года по окончании высших  и средних профессиональ-ных учреждений</t>
  </si>
  <si>
    <t xml:space="preserve">     %</t>
  </si>
  <si>
    <t xml:space="preserve"> Количество руководителей, специалистов и кадров рабочих профессий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</t>
  </si>
  <si>
    <t xml:space="preserve">Среднемесячная номинальная заработная плата в сельском хозяйстве, рублей.</t>
  </si>
  <si>
    <t xml:space="preserve">Рентабельность сельскохозяйственных предприятий</t>
  </si>
  <si>
    <t xml:space="preserve">2</t>
  </si>
  <si>
    <t xml:space="preserve">Подпрограмма 2 "Создание условий для развития малого и среднего  предпринимательства"</t>
  </si>
  <si>
    <t xml:space="preserve">Число малых и средних предприятий</t>
  </si>
  <si>
    <t xml:space="preserve">ед.</t>
  </si>
  <si>
    <t xml:space="preserve">Число индивидуальных предпринимателей</t>
  </si>
  <si>
    <t xml:space="preserve">  Число субъектов малого и среднего предпринимательства  на 10 тыс. населения</t>
  </si>
  <si>
    <t xml:space="preserve">ед. на 10 тыс. насел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единого налога на вмененный доход, поступления от патентной системы налогообложения в бюджет Киясовского района</t>
  </si>
  <si>
    <t xml:space="preserve">млн. руб.</t>
  </si>
  <si>
    <t xml:space="preserve">3</t>
  </si>
  <si>
    <t xml:space="preserve">Подпрограмма 3 "Развитие потребительского рынка"</t>
  </si>
  <si>
    <t xml:space="preserve">Розничный товарооборот (во всех каналах реализации)</t>
  </si>
  <si>
    <t xml:space="preserve">Обеспеченность населения района площадью торговых объектов </t>
  </si>
  <si>
    <t xml:space="preserve">кв. м на 1000 чел. насел.</t>
  </si>
  <si>
    <t xml:space="preserve">Доля обращений граждан по вопросам защиты прав потребителей, своевременно и полно рассмотренных, в общем количестве обращений, поступивших в Администрацию МО "Киясовский район"</t>
  </si>
  <si>
    <t xml:space="preserve">4</t>
  </si>
  <si>
    <t xml:space="preserve">Подпрограмма 4 "Создание благоприятных условий для привлечения инвестиций"</t>
  </si>
  <si>
    <t xml:space="preserve">Объем инвестиций в основной капитал (за исключением бюджетных средств)</t>
  </si>
  <si>
    <t xml:space="preserve">Количество реализованных на территории района инвестиционных проектов</t>
  </si>
  <si>
    <t xml:space="preserve">Количество созданных новых рабочих мест от реализации инвестиционных проектов</t>
  </si>
  <si>
    <t xml:space="preserve">Приложение 2</t>
  </si>
  <si>
    <t xml:space="preserve">к муниципальной программе</t>
  </si>
  <si>
    <t xml:space="preserve">Киясовского района</t>
  </si>
  <si>
    <t xml:space="preserve">на 2015-2020 годы</t>
  </si>
  <si>
    <t xml:space="preserve">(в редакции постановлений от 10.11.2016г, от 29.1.2018 № 549)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Управление с/х </t>
  </si>
  <si>
    <t xml:space="preserve">2015-2021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14</t>
  </si>
  <si>
    <t xml:space="preserve">02</t>
  </si>
  <si>
    <t xml:space="preserve">Реализация комплекса мер, связанных с оказанием финансовой поддержки в виде  предоставления субсидий за счет средств бюджета Удмуртской Республики, федерального бюджета</t>
  </si>
  <si>
    <t xml:space="preserve">Оказание методической и организационной помощи в получении финансовой поддержки в виде субсидий за счет средств бюджета Удмуртской Республики, федерального бюджета</t>
  </si>
  <si>
    <t xml:space="preserve">03</t>
  </si>
  <si>
    <t xml:space="preserve">Оказание муниципальной услуги «Выделение земельных участков из земель, находящихся в неразграниченной государственной собственности или в муниципальной собственности, для создания фермерского хозяйства и осуществления его деятельности» </t>
  </si>
  <si>
    <t xml:space="preserve">Администрации поселений</t>
  </si>
  <si>
    <t xml:space="preserve">Предоставление земельных участков из земель, находящихся в неразграниченной государственной собственности или в муниципальной собственности, для создания фермерского хозяйства</t>
  </si>
  <si>
    <t xml:space="preserve">05.1.1 - 05.1.3, 05.1.5 - 05.1.11, 05.1.14</t>
  </si>
  <si>
    <t xml:space="preserve">04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Киясовского района в сфере агропромышленного комплекса</t>
  </si>
  <si>
    <t xml:space="preserve">Реконструкция животноводческих помещений и приобретение  молочного и мясного скота</t>
  </si>
  <si>
    <t xml:space="preserve">Реконструкция свиноводческого корпуса под телятник в с. Первомайский АК "Яжбахтинский", Реконструкция фермы по откорму крупного рогатого скота  на 800 головв д. Нижняя Малая Салья СПК "Киясовский", Реконструкция животноводческих помещений  для размещения дойного стада в д. Данилово и д. Байсары в АК "Киясовский", Реконструкция животноводческих помещений в д.Дубровский и д.Калашур ООО «УСПК», МТС "Удмуртская"</t>
  </si>
  <si>
    <t xml:space="preserve">05.1.1, 05.1.4, 05.1.8, 05.1.9, 05.1.12, 05.1.13, 05.1.14</t>
  </si>
  <si>
    <t xml:space="preserve">Приобретение сельскохозяйственной техники.</t>
  </si>
  <si>
    <t xml:space="preserve">Приобретение сельскохозяйственной техники АК "Киясовский", АК "Яжбахтинский", СПК "Киясовский", СПК им. Суворова, ООО "МТС "Удмуртская", ООО "УСПК", КФХ</t>
  </si>
  <si>
    <t xml:space="preserve">05.1.1 - 05.1.11, 05.1.13, 05.1.14</t>
  </si>
  <si>
    <t xml:space="preserve">Приобретение, модернизация  и газификация зерносушильных  комплексов </t>
  </si>
  <si>
    <t xml:space="preserve">Модернизация зерносушильного комплекса в с.Киясово в СПК "Киясовский" и ООО "МТС "Удмуртская", Модернизация и газификация зерносушильного комплекса КЗС-20 в с.Ильдибаево, </t>
  </si>
  <si>
    <t xml:space="preserve">05.1.1, 05.1.2, 05.1.4, 05.1.5, 05.1.6, 05.1.7, 05.1.13</t>
  </si>
  <si>
    <t xml:space="preserve">Газификация производственных объектов</t>
  </si>
  <si>
    <t xml:space="preserve">Управление с/х</t>
  </si>
  <si>
    <t xml:space="preserve">Газификация автомобильного гаража и административного здания в с. Ильдибаево СПК им. Суворова, Реконструкция   и газификация ремонтной мастерской в с. Подгорное АК "Киясовский"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Управление с/х 
Отдел экономики 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5.1.11 - 05.1.14</t>
  </si>
  <si>
    <t xml:space="preserve">06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07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8</t>
  </si>
  <si>
    <t xml:space="preserve">Реализация комплекса мер, направленных на обеспечение квалифицированными кадрами сельскохозяйственных организаций Киясовского района (организационные мероприятия)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Реализация комплекса мер, связанных с подготовкой молодых специалистов и их последующим трудоустройством в организации агропромышленного комплекса Киясов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организаций в рамках целевого набора</t>
  </si>
  <si>
    <t xml:space="preserve">05.1.12, 05.1.13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Отдел строительства, архитектуры и ЖКХ,
Управление сельского хозяйства </t>
  </si>
  <si>
    <t xml:space="preserve">Предоставления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5</t>
  </si>
  <si>
    <t xml:space="preserve">Бесплатное предоставление земельных участков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Отдел по управлению собственностью </t>
  </si>
  <si>
    <t xml:space="preserve">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Содействие предоставлению единовременных выплат выпускникам с высшим и средним профессиональным образованием – после получения диплома, молодым рабочим – по истечение одного и трех лет работы у сельхозтоваропроизводителя, а также студентам первого и второго курсов обучения по специальностям и направлениям «Агрономия», «Агрохимия и агропочвоведение», «Зоотехния» по очной форме обучения образовательных учреждений высшего или среднего профессионального образования, расположенных на территории Удмуртской Республики</t>
  </si>
  <si>
    <t xml:space="preserve">Предоставление единовременных выплат в целях закрепления специалистов и кадров рабочих профессий в сельскохозяйственных организациях</t>
  </si>
  <si>
    <t xml:space="preserve">09</t>
  </si>
  <si>
    <t xml:space="preserve">Организация участия муниципального образования «Киясовский район» во всероссийских мероприятиях, реализуемых в соответствии с Федеральной целевой программой «Устойчивое развитие сельских территорий на 2014-2017 годы и на период до 2020 года»</t>
  </si>
  <si>
    <t xml:space="preserve">Участие муниципального образования «Киясовский район» во всероссийских мероприятиях</t>
  </si>
  <si>
    <t xml:space="preserve">05.1.1</t>
  </si>
  <si>
    <t xml:space="preserve">10</t>
  </si>
  <si>
    <t xml:space="preserve">Реализация установленных полномочий (функций) Управлением сельского хозяйства Администрации муниципального образования «Киясовский район»</t>
  </si>
  <si>
    <t xml:space="preserve">Содержание аппарта Управления сельского хозяйства </t>
  </si>
  <si>
    <t xml:space="preserve">Уплата налога на имущество организаций Управлением сельского хозяйства </t>
  </si>
  <si>
    <t xml:space="preserve">Выполнение обязательств  по уплате налога на имущество организаций</t>
  </si>
  <si>
    <t xml:space="preserve">Подпрограмма 2 "Создание условий для развития предпринимательства" </t>
  </si>
  <si>
    <t xml:space="preserve">Мероприятия по поддержке малого и среднего предпринимательства</t>
  </si>
  <si>
    <t xml:space="preserve">Отдел экономики </t>
  </si>
  <si>
    <t xml:space="preserve">2015-2021годы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4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Киясовского района</t>
  </si>
  <si>
    <t xml:space="preserve">Предоставление субъектам малого и среднего предпринимательства помещений в аренду </t>
  </si>
  <si>
    <t xml:space="preserve">Оказание муниципальной услуги «Предоставление информации об имуществе муниципального образования «Киясовский район», которое может быть передано в аренду»</t>
  </si>
  <si>
    <t xml:space="preserve">Получение информации об имуществе муниципального образования «Киясовскийй район», которое может быть передано в аренду</t>
  </si>
  <si>
    <t xml:space="preserve">Отчуждение объектов недвижимости, находящихся в муниципальной собственности Киясовского района, субъектам малого и среднего предпринимательства </t>
  </si>
  <si>
    <t xml:space="preserve">Предоставление субъектам малого предпринимательства недвижимости</t>
  </si>
  <si>
    <t xml:space="preserve">Размещение муниципальных заказов для субъектов малого предпринимательства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предпринимателей района в выставках, ярмарках продукции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ференций, тематических семинаров, «Дней открытых дверей» для субъектов малого и среднего предпринимательства</t>
  </si>
  <si>
    <t xml:space="preserve">Отдел экономики  </t>
  </si>
  <si>
    <t xml:space="preserve">Проведение конференций, тематических семинаров, «Дней открытых дверей»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Организация и проведение конкурсов «Лучший предприниматель Киясовского района», «Лучшее малое предприятие» по номинациям</t>
  </si>
  <si>
    <t xml:space="preserve">Проведение конкурсов «Лучший предприниматель Киясовского района», «Лучшее малое предприятие» по номинациям. Поощрение лучших предпринимателей и трудовых коллективов</t>
  </si>
  <si>
    <t xml:space="preserve">Организация публикации материалов о деятельности предпринимателей района в СМИ, размещение информации о субъектах малого и среднего предпринимательства на официальном сайте администрации муниципального образования Киясовский район в сети «Интернет»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11</t>
  </si>
  <si>
    <t xml:space="preserve">Развитие, поддержка и обслуживание специализированных информационных ресурсов Администрации муниципального образования "Киясовский район" для субъектов малого и среднего предпринимательства в сети «Интернет»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12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ОМСУ Киясов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13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14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Киясов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15</t>
  </si>
  <si>
    <t xml:space="preserve">Внедрение оценки регулирующего воздействия проектов нормативных правовых актов Киясовского района и действующих муниципальных правовых актов, касающихся вопросов предпринимательства </t>
  </si>
  <si>
    <t xml:space="preserve">Администрация Киясовского района, Отдел экономики </t>
  </si>
  <si>
    <t xml:space="preserve">Проведение оценки регулирующего воздействия муниципальных нормативных правовых актов на развитие предпринимательства. Будет способствовать  принятию решений, создающих благоприятные условия для ведения бизнеса на территории района</t>
  </si>
  <si>
    <t xml:space="preserve">16</t>
  </si>
  <si>
    <t xml:space="preserve">Участие Киясовского района в республиканских конкурсах в целях получения грантов на поддержку и развитие малого и среднего предпринимательства</t>
  </si>
  <si>
    <t xml:space="preserve">Администрация Киясовского района, Отдел экономики</t>
  </si>
  <si>
    <t xml:space="preserve">Получение дополнительных финансовых средств  на поддержку и развитие малого и среднего предпринимательства в Киясовском районе</t>
  </si>
  <si>
    <t xml:space="preserve">17</t>
  </si>
  <si>
    <t xml:space="preserve">Проведение конкурса по предоставлению субсидий начинающим предпринимателям на создание и развитие собственного бизнеса</t>
  </si>
  <si>
    <t xml:space="preserve">Отдел экономического развития </t>
  </si>
  <si>
    <t xml:space="preserve">Предоставление субсидий начинающим предпринимателям на создание и развитие собственного бизнеса</t>
  </si>
  <si>
    <t xml:space="preserve">18</t>
  </si>
  <si>
    <t xml:space="preserve">Мероприятия, посвященные Дню российского предпринимательства и отраслевым праздникам</t>
  </si>
  <si>
    <t xml:space="preserve">организация и проведение мероприятий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Отдел экономики ,
отдел строительства, архитектуры и ЖКХ  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3.1 - 05.3.6</t>
  </si>
  <si>
    <t xml:space="preserve">Содействие подготовке и оборудованию площадки для размещения "Ярмарки выходного дня"</t>
  </si>
  <si>
    <t xml:space="preserve">Отдел экономики ,
отдел по собственности, отдел строительства, архитектуры и ЖКХ</t>
  </si>
  <si>
    <t xml:space="preserve">Выделение земельного участка для размещения "Ярмарки выходного дня"</t>
  </si>
  <si>
    <t xml:space="preserve">05.3.1, 05.3.2, 05.3.3</t>
  </si>
  <si>
    <t xml:space="preserve">Утверждение и актуализация схем нестационарных торговых объектов на территории Киясовского района</t>
  </si>
  <si>
    <t xml:space="preserve">Организация деятельности нестационарных торговых объектов</t>
  </si>
  <si>
    <t xml:space="preserve">05.3.1, 05.3.2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Организация работы в сфере защиты прав потребителей</t>
  </si>
  <si>
    <t xml:space="preserve">Защита прав потребителей</t>
  </si>
  <si>
    <t xml:space="preserve">Проведение мероприятий, направленных на пресечение и профилактику незаконной торговли</t>
  </si>
  <si>
    <t xml:space="preserve">Отдел экономики, отделение полиции "Киясовское" Межмуниципального отдела МВД России «Сарапульский» (по согласованию)</t>
  </si>
  <si>
    <t xml:space="preserve">Контроль за соблюдением ограничений розничной продажи алкогольной продукции, а также торговли в неустановленных местах</t>
  </si>
  <si>
    <t xml:space="preserve">Работа по  жалобам потребителей на качество товаров и услуг в сфере потребительского рынка</t>
  </si>
  <si>
    <t xml:space="preserve">Мониторинг жалоб потребителей на качество товаров и услуг в сфере потребительского рынка, принятие мер реагирования</t>
  </si>
  <si>
    <t xml:space="preserve">05.3.1, 05.3.2, 05.3.5, 05.3.6</t>
  </si>
  <si>
    <t xml:space="preserve">Проведение мониторинга состояния сферы защиты прав потребителей, качества и безопасности пищевых продуктов, реализуемых на потребительском рынке района</t>
  </si>
  <si>
    <t xml:space="preserve">05.3..5</t>
  </si>
  <si>
    <t xml:space="preserve">Информационная поддержка предприятий торговли и сферы услуг и общепита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Киясов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Организация обучения работников торговли, общественного питания и бытовых услуг,  проведение семинаров, совещаний и «круглых столов»</t>
  </si>
  <si>
    <t xml:space="preserve">Проведение обучения работников торговли, общественного питания и бытовых услуг,  проведение семинаров, совещаний и «круглых столов». Повышение квалификации работников потребительского рынка</t>
  </si>
  <si>
    <t xml:space="preserve">Содействие в получении юридической помощи субъектам малого и среднего предпринимательства, осуществляющим деятельность в сфере потребительского рынка</t>
  </si>
  <si>
    <t xml:space="preserve">Оказание содействия в получении юридической помощи субъектам малого и среднего предпринимательства, осуществляющим деятельность в сфере потребительского рынка. Повышение квалификации работников потребительского рынка</t>
  </si>
  <si>
    <t xml:space="preserve">Разработка и утверждение в составе Программы социально-экономического развития Киясовского района на 2015-2020 годы инвестиционных приоритетов муниципального образования (территории, отрасли, технологии, планируемые к реализации проекты)</t>
  </si>
  <si>
    <t xml:space="preserve">Инвестиционные приоритеты района, установленные программным документом на среднесрочную перспективу</t>
  </si>
  <si>
    <t xml:space="preserve">05.4.1 - 05.4.3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Киясовский район» </t>
  </si>
  <si>
    <t xml:space="preserve">Сопровождение приоритетных инвестиционных проектов </t>
  </si>
  <si>
    <t xml:space="preserve">Прединвестиционная подготовка инвестиционных проектов</t>
  </si>
  <si>
    <t xml:space="preserve">Отдел экономики 
</t>
  </si>
  <si>
    <t xml:space="preserve">Формирование идей, поиск инициаторов проектов, разработка бизнес-планов на начальном этапе подготовки инвестиционного проекта</t>
  </si>
  <si>
    <t xml:space="preserve">Подготовка инвестиционных площадок</t>
  </si>
  <si>
    <t xml:space="preserve">Отдел экономики, отдел по собственности, отдел строительства, архитектуры и ЖКХ</t>
  </si>
  <si>
    <t xml:space="preserve">Подготовка инвестиционных площадок, в том числе внесение уточнени в градостроительную документацию, решение вопросов с собственниками земельных участков, обеспечение инженерной и социальной инфраструктурой</t>
  </si>
  <si>
    <t xml:space="preserve">Содействие продвижению инвестиционных проектов Киясовского района</t>
  </si>
  <si>
    <t xml:space="preserve">Содействие продвижению инвестиционных проектов. Поиск инвестор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Осуществление мониторинга инвестиционных процессов на территории Киясовского района (в том числе мониторинг реализации инвестиционных проектов)</t>
  </si>
  <si>
    <t xml:space="preserve">Проведение мониторинга инвестиционных процессов на территории Киясовского района, выявление проблем, разработка мер реагирования</t>
  </si>
  <si>
    <t xml:space="preserve">Информационная поддержка инициаторов инвестиционных проектов, инвесторов</t>
  </si>
  <si>
    <t xml:space="preserve">Информирование</t>
  </si>
  <si>
    <t xml:space="preserve">Размещение информации об инвестиционных проектах Киясов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Киясовскогоо района </t>
  </si>
  <si>
    <t xml:space="preserve">Размещение информации  об инвестиционных площадках на территории Киясовского района на Инвестиционном портале Удмуртской Республики </t>
  </si>
  <si>
    <t xml:space="preserve">Открытость информации об инвестиционных плащадках, имеющихся на территории Киясовского района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Развитие, поддержка и обслуживание специализированных информационных ресурсов Администрации муниципального образования "Киясовский район" для инвесторов в сети «Интернет»</t>
  </si>
  <si>
    <t xml:space="preserve">Формирование специализированного информационного ресурса Администрации муниципального образования "Киясовский район" для инвесторов в сети «Интернет». Откытость информации о ситуации и мерах, раелизуемых в целях создания благоприятного инвестиционного климата </t>
  </si>
  <si>
    <t xml:space="preserve">Создание благоприятных условий для инвесторов, разработка и анализ НПА, влияющих на деятельность инвесторов</t>
  </si>
  <si>
    <t xml:space="preserve">Разработка и реализация мероприятий, направленных на сокращение количества и сроков прохожден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</t>
  </si>
  <si>
    <t xml:space="preserve">Сокращение количества административных процедур и сроков их прохождения в процессе выдачи разрешений на строительство</t>
  </si>
  <si>
    <t xml:space="preserve">Отдел строительства, архитектуры и ЖКХ</t>
  </si>
  <si>
    <t xml:space="preserve">2015-2018 годы</t>
  </si>
  <si>
    <t xml:space="preserve">Сокращение количества административных процедур при выдаче разрешения на строительство до 11 процедур, а сроки их прохождения – до 56 дней</t>
  </si>
  <si>
    <t xml:space="preserve">Сокращение количества административных процедур в процессе выдачи  разрешения на ввод объектов в эксплуатацию при осуществлении строительства, реконструкции, капитального ремонта объектов капитального строительства</t>
  </si>
  <si>
    <t xml:space="preserve">Сокращение количества административных процедур при выдаче разрешения на ввод объектов в эксплуатацию до 2 процедур</t>
  </si>
  <si>
    <t xml:space="preserve">Проработка вопроса о возможности установления органами местного самоуправления поселений пониженных ставок и (или) налоговых льгот) по земельному налогу в целях создания дополнительных стимулов для реализации приоритетных инвестиционных проектов на территории Киясовского района</t>
  </si>
  <si>
    <t xml:space="preserve">Принятие решений о предоставлении обоснованных налоговых льгот по уплате земельного налога</t>
  </si>
  <si>
    <t xml:space="preserve">Организационное обеспечение деятельности Совета по поддержке  предпринимательства и инвестиционной деятельности  при главе Администрации МО «Киясовский район»</t>
  </si>
  <si>
    <t xml:space="preserve">Взаимодействие с представителями предпринимательского сообщества (обратная связь), выработка решений по созданию благоприятного инвестиционного климата на территории района</t>
  </si>
  <si>
    <t xml:space="preserve">Приложение 3</t>
  </si>
  <si>
    <t xml:space="preserve">на 2015-2020 годы (в редакции постановления от 29.12.2018г. № 549)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1 год</t>
  </si>
  <si>
    <t xml:space="preserve">Установление пониженной налоговой ставки в отношении земельных участков, предоставленных для ведения личного подсобного хозяйства и индивидуального жилищного строительства в черте населенных пунктов: в МО "Подгорновское" и МО "Киясовское" – 0,2%; максимальная налоговая ставка составляет 0,3 %</t>
  </si>
  <si>
    <t xml:space="preserve">Объем предоставленной налоговой льготы</t>
  </si>
  <si>
    <t xml:space="preserve">Стимулирование индивидуального жилищного строительства и ведения сельскохозяйственного производства в личных подсобных хозяйствах; создание условий для привлечения трудовых ресурсов в населенные пункты</t>
  </si>
  <si>
    <t xml:space="preserve">Установление видов предпринимательской деятельности и порядка определения корректирующего базовую доходность в зависимости от разных факторов коэффициента К2 системы налогообложения в виде ЕНВД</t>
  </si>
  <si>
    <t xml:space="preserve">объем поступлений налогов в местный бюджет</t>
  </si>
  <si>
    <t xml:space="preserve">Создание комфортных условий для осуществления деятельности и стимулирование развития субъектов малого и среднего предпринимательства 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не предусмотрены</t>
  </si>
  <si>
    <t xml:space="preserve">Установление пониженной налоговой ставки в размере 0,2% от кадастровой стоимости земель в отношении земельных участков, занятых жилищным фондом и объектами инженерной инфраструктуры жилищно-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-коммунального комплекса) или предоставленных для жилищного строительства; максимальная налоговая ставка составляет 0,3%</t>
  </si>
  <si>
    <t xml:space="preserve">Стимулирование развития жилищного строительства и объектов инженерной инфраструктуры жилищно-коммунального комплекса</t>
  </si>
  <si>
    <t xml:space="preserve">Приложение 4</t>
  </si>
  <si>
    <t xml:space="preserve">на 2015-2020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"Создание условий для устойчивого экономического развития</t>
  </si>
  <si>
    <t xml:space="preserve">( в редакции постановлений от 26.05.2016 № 303,  4.10.2016 №579, 10.11.2016 № 631,  24.95.2017 №267, 20.03.2018 №118, 19.04.2018 №180, 29.06.2018 № 296.1, 29.12.2018 № 549)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0</t>
  </si>
  <si>
    <t xml:space="preserve">«Создание условий для устойчивого экономического развития» на 2015-2019 годы </t>
  </si>
  <si>
    <t xml:space="preserve">Всего</t>
  </si>
  <si>
    <t xml:space="preserve">Развитие сельского хозяйства и расширение рынка сельскохозяйственной продукции</t>
  </si>
  <si>
    <t xml:space="preserve">Управление сельского хозяйства </t>
  </si>
  <si>
    <t xml:space="preserve">Управление        сельского          хозяйства </t>
  </si>
  <si>
    <t xml:space="preserve">511</t>
  </si>
  <si>
    <t xml:space="preserve">Управление        сельского         хозяйства </t>
  </si>
  <si>
    <t xml:space="preserve">Управление              сельского хозяйства </t>
  </si>
  <si>
    <t xml:space="preserve">0020480</t>
  </si>
  <si>
    <t xml:space="preserve">121, 242, 244, 852</t>
  </si>
  <si>
    <t xml:space="preserve">Диспансеризация муниципальных служащих Управления сельского хозяйства </t>
  </si>
  <si>
    <t xml:space="preserve">Уплата прочих налогов, сборов Управлением сельского хозяйства </t>
  </si>
  <si>
    <t xml:space="preserve">0516181</t>
  </si>
  <si>
    <t xml:space="preserve">Создание условий для развития малого и среднего предпринимательства</t>
  </si>
  <si>
    <t xml:space="preserve">Администрация Киясовского района</t>
  </si>
  <si>
    <t xml:space="preserve">0520161</t>
  </si>
  <si>
    <t xml:space="preserve">Развитие потребительского рынка</t>
  </si>
  <si>
    <t xml:space="preserve">Управление  образования Администрации МО "Киясовский район"</t>
  </si>
  <si>
    <t xml:space="preserve">Система мер по обеспечению учащихся общеобразовательных учреждений качественным сбалансированным питанием </t>
  </si>
  <si>
    <t xml:space="preserve">Создание благоприятных условий для привлечения инвестиций</t>
  </si>
  <si>
    <t xml:space="preserve">Приложение 6</t>
  </si>
  <si>
    <t xml:space="preserve">( в редакции постановлений от 26.05.2016 №303,  4.10.2016 №579, 10.11.2016 №631,  24.95.2017 №267, 20.03.2018 №118, 19.04.2018              №180, 29.06.2018 № 296.1, 29.12.2018 № 549)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Создание условий для устойчивого экономического развития» на 2015-2020 годы </t>
  </si>
  <si>
    <t xml:space="preserve">бюджет Киясовского района</t>
  </si>
  <si>
    <t xml:space="preserve">в том числе:</t>
  </si>
  <si>
    <t xml:space="preserve">собственные средства бюджета Киясов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иясовского района</t>
  </si>
  <si>
    <t xml:space="preserve">иные источники</t>
  </si>
  <si>
    <t xml:space="preserve">субвенции из бюджетов послений</t>
  </si>
  <si>
    <t xml:space="preserve">иные источники (ср-ва инвестор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%"/>
    <numFmt numFmtId="170" formatCode="#,##0.00"/>
    <numFmt numFmtId="171" formatCode="[$-409]m/d/yyyy"/>
    <numFmt numFmtId="172" formatCode="#,##0.00_р_."/>
    <numFmt numFmtId="173" formatCode="#,##0.0_р_.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sz val="8.5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3" min="3" style="0" width="3.99"/>
    <col collapsed="false" customWidth="true" hidden="false" outlineLevel="0" max="4" min="4" style="0" width="37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10" min="9" style="0" width="8.28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7.42"/>
    <col collapsed="false" customWidth="true" hidden="false" outlineLevel="0" max="14" min="14" style="0" width="7.7"/>
  </cols>
  <sheetData>
    <row r="1" customFormat="false" ht="13.5" hidden="false" customHeight="true" outlineLevel="0" collapsed="false">
      <c r="J1" s="1"/>
      <c r="K1" s="1"/>
      <c r="L1" s="1"/>
      <c r="M1" s="2"/>
    </row>
    <row r="2" customFormat="false" ht="10.5" hidden="false" customHeight="true" outlineLevel="0" collapsed="false">
      <c r="J2" s="3"/>
      <c r="K2" s="3"/>
      <c r="L2" s="3"/>
      <c r="M2" s="3"/>
      <c r="N2" s="3"/>
    </row>
    <row r="3" customFormat="false" ht="12.75" hidden="false" customHeight="true" outlineLevel="0" collapsed="false">
      <c r="J3" s="3"/>
      <c r="K3" s="3"/>
      <c r="L3" s="3"/>
      <c r="M3" s="3"/>
      <c r="N3" s="3"/>
    </row>
    <row r="4" customFormat="false" ht="12" hidden="false" customHeight="true" outlineLevel="0" collapsed="false">
      <c r="J4" s="3"/>
      <c r="K4" s="3"/>
      <c r="L4" s="3"/>
      <c r="M4" s="3"/>
      <c r="N4" s="3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J5" s="6" t="s">
        <v>0</v>
      </c>
      <c r="K5" s="6"/>
      <c r="L5" s="6"/>
      <c r="M5" s="6"/>
      <c r="N5" s="7"/>
      <c r="O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J6" s="6" t="s">
        <v>1</v>
      </c>
      <c r="K6" s="6"/>
      <c r="L6" s="6"/>
      <c r="M6" s="6"/>
      <c r="N6" s="6"/>
      <c r="O6" s="7"/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J7" s="6" t="s">
        <v>2</v>
      </c>
      <c r="K7" s="6"/>
      <c r="L7" s="6"/>
      <c r="M7" s="6"/>
      <c r="N7" s="6"/>
      <c r="O7" s="7"/>
    </row>
    <row r="8" customFormat="false" ht="10.5" hidden="false" customHeight="true" outlineLevel="0" collapsed="false">
      <c r="A8" s="4"/>
      <c r="B8" s="5"/>
      <c r="C8" s="5"/>
      <c r="D8" s="5"/>
      <c r="E8" s="5"/>
      <c r="F8" s="5"/>
      <c r="G8" s="5"/>
      <c r="J8" s="9" t="s">
        <v>3</v>
      </c>
      <c r="K8" s="9"/>
      <c r="L8" s="9"/>
      <c r="M8" s="9"/>
      <c r="N8" s="9"/>
      <c r="O8" s="7"/>
    </row>
    <row r="9" customFormat="false" ht="11.25" hidden="false" customHeight="true" outlineLevel="0" collapsed="false">
      <c r="A9" s="4"/>
      <c r="B9" s="5"/>
      <c r="C9" s="5"/>
      <c r="D9" s="5"/>
      <c r="E9" s="5"/>
      <c r="F9" s="5"/>
      <c r="G9" s="5"/>
      <c r="J9" s="6" t="s">
        <v>4</v>
      </c>
      <c r="K9" s="6"/>
      <c r="L9" s="6"/>
      <c r="M9" s="6"/>
      <c r="N9" s="6"/>
    </row>
    <row r="10" customFormat="false" ht="12" hidden="false" customHeight="true" outlineLevel="0" collapsed="false">
      <c r="A10" s="4"/>
      <c r="B10" s="5"/>
      <c r="C10" s="5"/>
      <c r="D10" s="5"/>
      <c r="E10" s="5"/>
      <c r="F10" s="5"/>
      <c r="G10" s="5"/>
      <c r="J10" s="9" t="s">
        <v>5</v>
      </c>
      <c r="K10" s="9"/>
      <c r="L10" s="9"/>
      <c r="M10" s="9"/>
      <c r="N10" s="7"/>
      <c r="O10" s="7"/>
    </row>
    <row r="11" customFormat="false" ht="14.1" hidden="false" customHeight="true" outlineLevel="0" collapsed="false">
      <c r="A11" s="4"/>
      <c r="B11" s="10" t="s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1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3.5" hidden="false" customHeight="true" outlineLevel="0" collapsed="false">
      <c r="A13" s="12" t="s">
        <v>7</v>
      </c>
      <c r="B13" s="12"/>
      <c r="C13" s="13" t="s">
        <v>8</v>
      </c>
      <c r="D13" s="13" t="s">
        <v>9</v>
      </c>
      <c r="E13" s="13" t="s">
        <v>10</v>
      </c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26.25" hidden="false" customHeight="true" outlineLevel="0" collapsed="false">
      <c r="A14" s="12"/>
      <c r="B14" s="12"/>
      <c r="C14" s="13"/>
      <c r="D14" s="13"/>
      <c r="E14" s="13"/>
      <c r="F14" s="13" t="s">
        <v>12</v>
      </c>
      <c r="G14" s="13" t="s">
        <v>13</v>
      </c>
      <c r="H14" s="13" t="s">
        <v>14</v>
      </c>
      <c r="I14" s="13" t="s">
        <v>15</v>
      </c>
      <c r="J14" s="13" t="s">
        <v>16</v>
      </c>
      <c r="K14" s="13" t="s">
        <v>17</v>
      </c>
      <c r="L14" s="13" t="s">
        <v>18</v>
      </c>
      <c r="M14" s="14" t="s">
        <v>19</v>
      </c>
      <c r="N14" s="15" t="s">
        <v>20</v>
      </c>
    </row>
    <row r="15" customFormat="false" ht="14.1" hidden="false" customHeight="true" outlineLevel="0" collapsed="false">
      <c r="A15" s="16" t="s">
        <v>21</v>
      </c>
      <c r="B15" s="16" t="s">
        <v>22</v>
      </c>
      <c r="C15" s="13"/>
      <c r="D15" s="13"/>
      <c r="E15" s="13"/>
      <c r="F15" s="13" t="s">
        <v>23</v>
      </c>
      <c r="G15" s="13" t="s">
        <v>24</v>
      </c>
      <c r="H15" s="13" t="s">
        <v>25</v>
      </c>
      <c r="I15" s="13" t="s">
        <v>25</v>
      </c>
      <c r="J15" s="13" t="s">
        <v>25</v>
      </c>
      <c r="K15" s="13" t="s">
        <v>25</v>
      </c>
      <c r="L15" s="13" t="s">
        <v>25</v>
      </c>
      <c r="M15" s="17" t="s">
        <v>25</v>
      </c>
      <c r="N15" s="15" t="s">
        <v>25</v>
      </c>
    </row>
    <row r="16" customFormat="false" ht="14.1" hidden="false" customHeight="true" outlineLevel="0" collapsed="false">
      <c r="A16" s="18" t="s">
        <v>26</v>
      </c>
      <c r="B16" s="16"/>
      <c r="C16" s="13"/>
      <c r="D16" s="19" t="s">
        <v>27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</row>
    <row r="17" customFormat="false" ht="34.5" hidden="false" customHeight="true" outlineLevel="0" collapsed="false">
      <c r="A17" s="21" t="s">
        <v>26</v>
      </c>
      <c r="B17" s="16"/>
      <c r="C17" s="22" t="n">
        <v>1</v>
      </c>
      <c r="D17" s="23" t="s">
        <v>28</v>
      </c>
      <c r="E17" s="22" t="s">
        <v>29</v>
      </c>
      <c r="F17" s="24" t="n">
        <v>14856.2</v>
      </c>
      <c r="G17" s="24" t="n">
        <v>16270</v>
      </c>
      <c r="H17" s="24" t="n">
        <v>17653</v>
      </c>
      <c r="I17" s="24" t="n">
        <v>19277</v>
      </c>
      <c r="J17" s="24" t="n">
        <v>21050.5</v>
      </c>
      <c r="K17" s="24" t="n">
        <v>22350</v>
      </c>
      <c r="L17" s="24" t="n">
        <v>25172</v>
      </c>
      <c r="M17" s="25" t="n">
        <v>26556.5</v>
      </c>
      <c r="N17" s="15" t="n">
        <v>28336</v>
      </c>
    </row>
    <row r="18" customFormat="false" ht="16.5" hidden="false" customHeight="true" outlineLevel="0" collapsed="false">
      <c r="A18" s="21" t="s">
        <v>26</v>
      </c>
      <c r="B18" s="16"/>
      <c r="C18" s="22" t="n">
        <v>2</v>
      </c>
      <c r="D18" s="26" t="s">
        <v>30</v>
      </c>
      <c r="E18" s="22" t="s">
        <v>31</v>
      </c>
      <c r="F18" s="24" t="n">
        <v>2449</v>
      </c>
      <c r="G18" s="24" t="n">
        <v>2400</v>
      </c>
      <c r="H18" s="24" t="n">
        <v>2400</v>
      </c>
      <c r="I18" s="24" t="n">
        <v>2400</v>
      </c>
      <c r="J18" s="24" t="n">
        <v>2400</v>
      </c>
      <c r="K18" s="24" t="n">
        <v>2450</v>
      </c>
      <c r="L18" s="24" t="n">
        <v>2500</v>
      </c>
      <c r="M18" s="27" t="n">
        <v>2500</v>
      </c>
      <c r="N18" s="17" t="n">
        <v>2500</v>
      </c>
    </row>
    <row r="19" customFormat="false" ht="16.5" hidden="false" customHeight="true" outlineLevel="0" collapsed="false">
      <c r="A19" s="18" t="s">
        <v>26</v>
      </c>
      <c r="B19" s="18" t="s">
        <v>32</v>
      </c>
      <c r="C19" s="28"/>
      <c r="D19" s="19" t="s">
        <v>33</v>
      </c>
      <c r="E19" s="19"/>
      <c r="F19" s="19"/>
      <c r="G19" s="19"/>
      <c r="H19" s="19"/>
      <c r="I19" s="19"/>
      <c r="J19" s="19"/>
      <c r="K19" s="19"/>
      <c r="L19" s="19"/>
      <c r="M19" s="29"/>
      <c r="N19" s="20"/>
    </row>
    <row r="20" customFormat="false" ht="27.75" hidden="false" customHeight="true" outlineLevel="0" collapsed="false">
      <c r="A20" s="30" t="s">
        <v>26</v>
      </c>
      <c r="B20" s="30" t="s">
        <v>32</v>
      </c>
      <c r="C20" s="31" t="n">
        <v>1</v>
      </c>
      <c r="D20" s="32" t="s">
        <v>34</v>
      </c>
      <c r="E20" s="31" t="s">
        <v>35</v>
      </c>
      <c r="F20" s="33" t="n">
        <v>84.5</v>
      </c>
      <c r="G20" s="34" t="n">
        <v>102.3</v>
      </c>
      <c r="H20" s="34" t="n">
        <v>102.6</v>
      </c>
      <c r="I20" s="34" t="n">
        <v>102.6</v>
      </c>
      <c r="J20" s="34" t="n">
        <v>102.6</v>
      </c>
      <c r="K20" s="34" t="n">
        <v>102.6</v>
      </c>
      <c r="L20" s="34" t="n">
        <v>102.3</v>
      </c>
      <c r="M20" s="35" t="n">
        <v>103</v>
      </c>
      <c r="N20" s="36" t="n">
        <v>103</v>
      </c>
    </row>
    <row r="21" customFormat="false" ht="14.25" hidden="false" customHeight="true" outlineLevel="0" collapsed="false">
      <c r="A21" s="30" t="s">
        <v>26</v>
      </c>
      <c r="B21" s="30" t="s">
        <v>32</v>
      </c>
      <c r="C21" s="31" t="n">
        <v>2</v>
      </c>
      <c r="D21" s="32" t="s">
        <v>36</v>
      </c>
      <c r="E21" s="31" t="s">
        <v>37</v>
      </c>
      <c r="F21" s="37" t="n">
        <v>9384</v>
      </c>
      <c r="G21" s="38" t="n">
        <v>14300</v>
      </c>
      <c r="H21" s="38" t="n">
        <v>15180</v>
      </c>
      <c r="I21" s="38" t="n">
        <v>15700</v>
      </c>
      <c r="J21" s="38" t="n">
        <v>16160</v>
      </c>
      <c r="K21" s="38" t="n">
        <v>18037</v>
      </c>
      <c r="L21" s="38" t="n">
        <v>18500</v>
      </c>
      <c r="M21" s="38" t="n">
        <v>18930</v>
      </c>
      <c r="N21" s="39" t="n">
        <v>19400</v>
      </c>
    </row>
    <row r="22" customFormat="false" ht="14.25" hidden="false" customHeight="true" outlineLevel="0" collapsed="false">
      <c r="A22" s="30" t="s">
        <v>26</v>
      </c>
      <c r="B22" s="30" t="s">
        <v>32</v>
      </c>
      <c r="C22" s="31" t="n">
        <v>3</v>
      </c>
      <c r="D22" s="32" t="s">
        <v>38</v>
      </c>
      <c r="E22" s="31" t="s">
        <v>37</v>
      </c>
      <c r="F22" s="40" t="n">
        <v>18199</v>
      </c>
      <c r="G22" s="40" t="n">
        <v>19125</v>
      </c>
      <c r="H22" s="40" t="n">
        <v>19450</v>
      </c>
      <c r="I22" s="40" t="n">
        <v>19781</v>
      </c>
      <c r="J22" s="40" t="n">
        <v>20117</v>
      </c>
      <c r="K22" s="40" t="n">
        <v>21290</v>
      </c>
      <c r="L22" s="40" t="n">
        <v>21584</v>
      </c>
      <c r="M22" s="41" t="n">
        <v>23380</v>
      </c>
      <c r="N22" s="36" t="n">
        <v>27000</v>
      </c>
    </row>
    <row r="23" customFormat="false" ht="23.25" hidden="false" customHeight="true" outlineLevel="0" collapsed="false">
      <c r="A23" s="30" t="s">
        <v>26</v>
      </c>
      <c r="B23" s="30" t="s">
        <v>32</v>
      </c>
      <c r="C23" s="31" t="n">
        <v>4</v>
      </c>
      <c r="D23" s="32" t="s">
        <v>39</v>
      </c>
      <c r="E23" s="31" t="s">
        <v>35</v>
      </c>
      <c r="F23" s="40" t="n">
        <v>100</v>
      </c>
      <c r="G23" s="40" t="n">
        <v>100</v>
      </c>
      <c r="H23" s="40" t="n">
        <v>100</v>
      </c>
      <c r="I23" s="40" t="n">
        <v>100</v>
      </c>
      <c r="J23" s="40" t="n">
        <v>100</v>
      </c>
      <c r="K23" s="40" t="n">
        <v>67</v>
      </c>
      <c r="L23" s="40" t="n">
        <v>67</v>
      </c>
      <c r="M23" s="41" t="n">
        <v>67</v>
      </c>
      <c r="N23" s="40" t="n">
        <v>100</v>
      </c>
    </row>
    <row r="24" customFormat="false" ht="12.75" hidden="false" customHeight="true" outlineLevel="0" collapsed="false">
      <c r="A24" s="30" t="s">
        <v>26</v>
      </c>
      <c r="B24" s="30" t="s">
        <v>32</v>
      </c>
      <c r="C24" s="31" t="n">
        <v>5</v>
      </c>
      <c r="D24" s="32" t="s">
        <v>40</v>
      </c>
      <c r="E24" s="31" t="s">
        <v>41</v>
      </c>
      <c r="F24" s="40" t="n">
        <v>36046</v>
      </c>
      <c r="G24" s="40" t="n">
        <v>34406</v>
      </c>
      <c r="H24" s="41" t="n">
        <v>35455</v>
      </c>
      <c r="I24" s="40" t="n">
        <v>35464</v>
      </c>
      <c r="J24" s="40" t="n">
        <v>35494</v>
      </c>
      <c r="K24" s="40" t="n">
        <v>35314</v>
      </c>
      <c r="L24" s="40" t="n">
        <v>34745</v>
      </c>
      <c r="M24" s="41" t="n">
        <v>34930</v>
      </c>
      <c r="N24" s="40" t="n">
        <v>35130</v>
      </c>
    </row>
    <row r="25" customFormat="false" ht="16.5" hidden="false" customHeight="true" outlineLevel="0" collapsed="false">
      <c r="A25" s="30" t="s">
        <v>26</v>
      </c>
      <c r="B25" s="30" t="s">
        <v>32</v>
      </c>
      <c r="C25" s="30" t="s">
        <v>42</v>
      </c>
      <c r="D25" s="32" t="s">
        <v>43</v>
      </c>
      <c r="E25" s="31" t="s">
        <v>41</v>
      </c>
      <c r="F25" s="40" t="n">
        <v>11666</v>
      </c>
      <c r="G25" s="40" t="n">
        <v>9849</v>
      </c>
      <c r="H25" s="40" t="n">
        <v>10850</v>
      </c>
      <c r="I25" s="40" t="n">
        <v>10860</v>
      </c>
      <c r="J25" s="40" t="n">
        <v>10870</v>
      </c>
      <c r="K25" s="40" t="n">
        <v>10801</v>
      </c>
      <c r="L25" s="40" t="n">
        <v>10900</v>
      </c>
      <c r="M25" s="40" t="n">
        <v>11019</v>
      </c>
      <c r="N25" s="40" t="n">
        <v>11100</v>
      </c>
    </row>
    <row r="26" customFormat="false" ht="15" hidden="false" customHeight="true" outlineLevel="0" collapsed="false">
      <c r="A26" s="30" t="s">
        <v>26</v>
      </c>
      <c r="B26" s="30" t="s">
        <v>32</v>
      </c>
      <c r="C26" s="30" t="s">
        <v>44</v>
      </c>
      <c r="D26" s="32" t="s">
        <v>45</v>
      </c>
      <c r="E26" s="31" t="s">
        <v>46</v>
      </c>
      <c r="F26" s="42" t="n">
        <v>8</v>
      </c>
      <c r="G26" s="42" t="n">
        <v>14.5</v>
      </c>
      <c r="H26" s="42" t="n">
        <f aca="false">H21/H25*10</f>
        <v>13.9907834101382</v>
      </c>
      <c r="I26" s="42" t="n">
        <f aca="false">I21/I25*10</f>
        <v>14.4567219152855</v>
      </c>
      <c r="J26" s="42" t="n">
        <f aca="false">J21/J25*10</f>
        <v>14.8666053357866</v>
      </c>
      <c r="K26" s="42" t="n">
        <v>16.7</v>
      </c>
      <c r="L26" s="42" t="n">
        <v>17</v>
      </c>
      <c r="M26" s="42" t="n">
        <v>17.2</v>
      </c>
      <c r="N26" s="43" t="n">
        <v>17.4774774774775</v>
      </c>
    </row>
    <row r="27" customFormat="false" ht="16.5" hidden="false" customHeight="true" outlineLevel="0" collapsed="false">
      <c r="A27" s="30" t="s">
        <v>26</v>
      </c>
      <c r="B27" s="30" t="s">
        <v>32</v>
      </c>
      <c r="C27" s="31" t="n">
        <v>8</v>
      </c>
      <c r="D27" s="32" t="s">
        <v>47</v>
      </c>
      <c r="E27" s="31" t="s">
        <v>48</v>
      </c>
      <c r="F27" s="40" t="n">
        <v>9775</v>
      </c>
      <c r="G27" s="40" t="n">
        <v>9780</v>
      </c>
      <c r="H27" s="40" t="n">
        <v>9786</v>
      </c>
      <c r="I27" s="40" t="n">
        <v>9794</v>
      </c>
      <c r="J27" s="40" t="n">
        <v>9823</v>
      </c>
      <c r="K27" s="40" t="n">
        <v>8807</v>
      </c>
      <c r="L27" s="40" t="n">
        <v>9912</v>
      </c>
      <c r="M27" s="41" t="n">
        <v>10173</v>
      </c>
      <c r="N27" s="40" t="n">
        <v>10210</v>
      </c>
    </row>
    <row r="28" customFormat="false" ht="14.25" hidden="false" customHeight="true" outlineLevel="0" collapsed="false">
      <c r="A28" s="30" t="s">
        <v>26</v>
      </c>
      <c r="B28" s="30" t="s">
        <v>32</v>
      </c>
      <c r="C28" s="31" t="n">
        <v>9</v>
      </c>
      <c r="D28" s="32" t="s">
        <v>49</v>
      </c>
      <c r="E28" s="31" t="s">
        <v>48</v>
      </c>
      <c r="F28" s="40" t="n">
        <v>3815</v>
      </c>
      <c r="G28" s="40" t="n">
        <v>3820</v>
      </c>
      <c r="H28" s="40" t="n">
        <v>3837</v>
      </c>
      <c r="I28" s="40" t="n">
        <v>3884</v>
      </c>
      <c r="J28" s="40" t="n">
        <v>3909</v>
      </c>
      <c r="K28" s="40" t="n">
        <v>3806</v>
      </c>
      <c r="L28" s="40" t="n">
        <v>4027</v>
      </c>
      <c r="M28" s="41" t="n">
        <v>4644</v>
      </c>
      <c r="N28" s="40" t="n">
        <v>4778</v>
      </c>
    </row>
    <row r="29" customFormat="false" ht="15" hidden="false" customHeight="true" outlineLevel="0" collapsed="false">
      <c r="A29" s="30" t="s">
        <v>26</v>
      </c>
      <c r="B29" s="30" t="s">
        <v>32</v>
      </c>
      <c r="C29" s="31" t="n">
        <v>10</v>
      </c>
      <c r="D29" s="32" t="s">
        <v>50</v>
      </c>
      <c r="E29" s="31" t="s">
        <v>48</v>
      </c>
      <c r="F29" s="40" t="n">
        <v>20391</v>
      </c>
      <c r="G29" s="40" t="n">
        <v>18994</v>
      </c>
      <c r="H29" s="40" t="n">
        <v>19134</v>
      </c>
      <c r="I29" s="40" t="n">
        <v>19215</v>
      </c>
      <c r="J29" s="40" t="n">
        <v>19297</v>
      </c>
      <c r="K29" s="40" t="n">
        <v>22392</v>
      </c>
      <c r="L29" s="40" t="n">
        <v>22392</v>
      </c>
      <c r="M29" s="41" t="n">
        <v>22392</v>
      </c>
      <c r="N29" s="40" t="n">
        <v>25000</v>
      </c>
    </row>
    <row r="30" customFormat="false" ht="14.25" hidden="false" customHeight="true" outlineLevel="0" collapsed="false">
      <c r="A30" s="30" t="s">
        <v>26</v>
      </c>
      <c r="B30" s="30" t="s">
        <v>32</v>
      </c>
      <c r="C30" s="31" t="n">
        <v>11</v>
      </c>
      <c r="D30" s="32" t="s">
        <v>51</v>
      </c>
      <c r="E30" s="31" t="s">
        <v>52</v>
      </c>
      <c r="F30" s="40" t="n">
        <v>5002</v>
      </c>
      <c r="G30" s="40" t="n">
        <v>5040</v>
      </c>
      <c r="H30" s="40" t="n">
        <v>5069</v>
      </c>
      <c r="I30" s="40" t="n">
        <v>5093</v>
      </c>
      <c r="J30" s="40" t="n">
        <v>5146</v>
      </c>
      <c r="K30" s="40" t="n">
        <v>5639</v>
      </c>
      <c r="L30" s="40" t="n">
        <v>5805</v>
      </c>
      <c r="M30" s="41" t="n">
        <v>5820</v>
      </c>
      <c r="N30" s="40" t="n">
        <v>5826</v>
      </c>
    </row>
    <row r="31" customFormat="false" ht="62.25" hidden="false" customHeight="true" outlineLevel="0" collapsed="false">
      <c r="A31" s="30" t="s">
        <v>26</v>
      </c>
      <c r="B31" s="30" t="s">
        <v>32</v>
      </c>
      <c r="C31" s="31" t="n">
        <v>12</v>
      </c>
      <c r="D31" s="44" t="s">
        <v>53</v>
      </c>
      <c r="E31" s="45" t="s">
        <v>54</v>
      </c>
      <c r="F31" s="46" t="n">
        <v>0.85</v>
      </c>
      <c r="G31" s="46" t="n">
        <v>0.85</v>
      </c>
      <c r="H31" s="46" t="n">
        <v>0.85</v>
      </c>
      <c r="I31" s="46" t="n">
        <v>0.85</v>
      </c>
      <c r="J31" s="46" t="n">
        <v>0.85</v>
      </c>
      <c r="K31" s="46" t="n">
        <v>0.85</v>
      </c>
      <c r="L31" s="46" t="n">
        <v>0.85</v>
      </c>
      <c r="M31" s="46" t="n">
        <v>0.85</v>
      </c>
      <c r="N31" s="47" t="n">
        <v>0.85</v>
      </c>
    </row>
    <row r="32" customFormat="false" ht="93.75" hidden="false" customHeight="true" outlineLevel="0" collapsed="false">
      <c r="A32" s="30" t="s">
        <v>26</v>
      </c>
      <c r="B32" s="30" t="s">
        <v>32</v>
      </c>
      <c r="C32" s="31" t="n">
        <v>13</v>
      </c>
      <c r="D32" s="44" t="s">
        <v>55</v>
      </c>
      <c r="E32" s="31" t="s">
        <v>31</v>
      </c>
      <c r="F32" s="40" t="n">
        <v>20</v>
      </c>
      <c r="G32" s="40" t="n">
        <v>20</v>
      </c>
      <c r="H32" s="40" t="n">
        <v>20</v>
      </c>
      <c r="I32" s="40" t="n">
        <v>20</v>
      </c>
      <c r="J32" s="40" t="n">
        <v>20</v>
      </c>
      <c r="K32" s="40" t="n">
        <v>70</v>
      </c>
      <c r="L32" s="40" t="n">
        <v>70</v>
      </c>
      <c r="M32" s="35" t="n">
        <v>70</v>
      </c>
      <c r="N32" s="36" t="n">
        <v>70</v>
      </c>
    </row>
    <row r="33" customFormat="false" ht="27" hidden="false" customHeight="true" outlineLevel="0" collapsed="false">
      <c r="A33" s="30" t="s">
        <v>26</v>
      </c>
      <c r="B33" s="30" t="s">
        <v>32</v>
      </c>
      <c r="C33" s="31" t="n">
        <v>14</v>
      </c>
      <c r="D33" s="44" t="s">
        <v>56</v>
      </c>
      <c r="E33" s="31" t="s">
        <v>29</v>
      </c>
      <c r="F33" s="40" t="n">
        <v>11180</v>
      </c>
      <c r="G33" s="40" t="n">
        <v>13370</v>
      </c>
      <c r="H33" s="35" t="n">
        <v>14840</v>
      </c>
      <c r="I33" s="40" t="n">
        <v>16470</v>
      </c>
      <c r="J33" s="40" t="n">
        <v>18280</v>
      </c>
      <c r="K33" s="40" t="n">
        <v>22700</v>
      </c>
      <c r="L33" s="40" t="n">
        <v>23900</v>
      </c>
      <c r="M33" s="35" t="n">
        <v>25000</v>
      </c>
      <c r="N33" s="36" t="n">
        <v>26000</v>
      </c>
    </row>
    <row r="34" customFormat="false" ht="18" hidden="false" customHeight="true" outlineLevel="0" collapsed="false">
      <c r="A34" s="30" t="s">
        <v>26</v>
      </c>
      <c r="B34" s="30" t="s">
        <v>32</v>
      </c>
      <c r="C34" s="31" t="n">
        <v>15</v>
      </c>
      <c r="D34" s="44" t="s">
        <v>57</v>
      </c>
      <c r="E34" s="48" t="s">
        <v>35</v>
      </c>
      <c r="F34" s="49" t="n">
        <v>12.3</v>
      </c>
      <c r="G34" s="49" t="n">
        <v>12.3</v>
      </c>
      <c r="H34" s="50" t="n">
        <v>12.3</v>
      </c>
      <c r="I34" s="49" t="n">
        <v>12.3</v>
      </c>
      <c r="J34" s="49" t="n">
        <v>12.5</v>
      </c>
      <c r="K34" s="49" t="n">
        <v>0</v>
      </c>
      <c r="L34" s="49" t="n">
        <v>0</v>
      </c>
      <c r="M34" s="50" t="n">
        <v>0</v>
      </c>
      <c r="N34" s="43" t="n">
        <v>0</v>
      </c>
    </row>
    <row r="35" s="51" customFormat="true" ht="14.1" hidden="false" customHeight="true" outlineLevel="0" collapsed="false">
      <c r="A35" s="18" t="s">
        <v>26</v>
      </c>
      <c r="B35" s="18" t="s">
        <v>58</v>
      </c>
      <c r="C35" s="28"/>
      <c r="D35" s="19" t="s">
        <v>59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</row>
    <row r="36" customFormat="false" ht="14.25" hidden="false" customHeight="true" outlineLevel="0" collapsed="false">
      <c r="A36" s="16" t="s">
        <v>26</v>
      </c>
      <c r="B36" s="16" t="s">
        <v>58</v>
      </c>
      <c r="C36" s="22" t="n">
        <v>1</v>
      </c>
      <c r="D36" s="52" t="s">
        <v>60</v>
      </c>
      <c r="E36" s="22" t="s">
        <v>61</v>
      </c>
      <c r="F36" s="53" t="n">
        <v>23</v>
      </c>
      <c r="G36" s="53" t="n">
        <v>18</v>
      </c>
      <c r="H36" s="53" t="n">
        <v>20</v>
      </c>
      <c r="I36" s="53" t="n">
        <v>21</v>
      </c>
      <c r="J36" s="53" t="n">
        <v>22</v>
      </c>
      <c r="K36" s="53" t="n">
        <v>23</v>
      </c>
      <c r="L36" s="53" t="n">
        <v>24</v>
      </c>
      <c r="M36" s="27" t="n">
        <v>25</v>
      </c>
      <c r="N36" s="17" t="n">
        <v>26</v>
      </c>
    </row>
    <row r="37" customFormat="false" ht="12" hidden="false" customHeight="true" outlineLevel="0" collapsed="false">
      <c r="A37" s="16" t="s">
        <v>26</v>
      </c>
      <c r="B37" s="16" t="s">
        <v>58</v>
      </c>
      <c r="C37" s="22" t="n">
        <v>2</v>
      </c>
      <c r="D37" s="54" t="s">
        <v>62</v>
      </c>
      <c r="E37" s="22" t="s">
        <v>31</v>
      </c>
      <c r="F37" s="53" t="n">
        <v>155</v>
      </c>
      <c r="G37" s="53" t="n">
        <v>170</v>
      </c>
      <c r="H37" s="53" t="n">
        <v>182</v>
      </c>
      <c r="I37" s="53" t="n">
        <v>197</v>
      </c>
      <c r="J37" s="53" t="n">
        <v>212</v>
      </c>
      <c r="K37" s="53" t="n">
        <v>138</v>
      </c>
      <c r="L37" s="53" t="n">
        <v>140</v>
      </c>
      <c r="M37" s="27" t="n">
        <v>145</v>
      </c>
      <c r="N37" s="17" t="n">
        <v>150</v>
      </c>
    </row>
    <row r="38" customFormat="false" ht="31.5" hidden="false" customHeight="true" outlineLevel="0" collapsed="false">
      <c r="A38" s="16" t="s">
        <v>26</v>
      </c>
      <c r="B38" s="16" t="s">
        <v>58</v>
      </c>
      <c r="C38" s="22" t="n">
        <v>3</v>
      </c>
      <c r="D38" s="55" t="s">
        <v>63</v>
      </c>
      <c r="E38" s="13" t="s">
        <v>64</v>
      </c>
      <c r="F38" s="53" t="n">
        <v>180</v>
      </c>
      <c r="G38" s="53" t="n">
        <v>193</v>
      </c>
      <c r="H38" s="53" t="n">
        <v>207</v>
      </c>
      <c r="I38" s="53" t="n">
        <v>222</v>
      </c>
      <c r="J38" s="53" t="n">
        <v>239</v>
      </c>
      <c r="K38" s="53" t="n">
        <v>173.3</v>
      </c>
      <c r="L38" s="53" t="n">
        <v>177.9</v>
      </c>
      <c r="M38" s="56" t="n">
        <v>186</v>
      </c>
      <c r="N38" s="17" t="n">
        <v>193</v>
      </c>
    </row>
    <row r="39" customFormat="false" ht="56.25" hidden="false" customHeight="true" outlineLevel="0" collapsed="false">
      <c r="A39" s="16" t="s">
        <v>26</v>
      </c>
      <c r="B39" s="16" t="s">
        <v>58</v>
      </c>
      <c r="C39" s="22" t="n">
        <v>4</v>
      </c>
      <c r="D39" s="52" t="s">
        <v>65</v>
      </c>
      <c r="E39" s="22" t="s">
        <v>35</v>
      </c>
      <c r="F39" s="57" t="n">
        <v>9.6</v>
      </c>
      <c r="G39" s="57" t="n">
        <v>10.3</v>
      </c>
      <c r="H39" s="57" t="n">
        <v>11</v>
      </c>
      <c r="I39" s="57" t="n">
        <v>11.8</v>
      </c>
      <c r="J39" s="57" t="n">
        <v>12.6</v>
      </c>
      <c r="K39" s="57" t="n">
        <v>14.6</v>
      </c>
      <c r="L39" s="57" t="n">
        <v>14.7</v>
      </c>
      <c r="M39" s="56" t="n">
        <v>14.9</v>
      </c>
      <c r="N39" s="15" t="n">
        <v>15.2</v>
      </c>
    </row>
    <row r="40" customFormat="false" ht="35.25" hidden="false" customHeight="true" outlineLevel="0" collapsed="false">
      <c r="A40" s="16" t="s">
        <v>26</v>
      </c>
      <c r="B40" s="16" t="s">
        <v>58</v>
      </c>
      <c r="C40" s="22" t="n">
        <v>5</v>
      </c>
      <c r="D40" s="52" t="s">
        <v>66</v>
      </c>
      <c r="E40" s="22" t="s">
        <v>67</v>
      </c>
      <c r="F40" s="58" t="n">
        <v>2.17</v>
      </c>
      <c r="G40" s="58" t="n">
        <v>2.23</v>
      </c>
      <c r="H40" s="58" t="n">
        <v>2.36</v>
      </c>
      <c r="I40" s="58" t="n">
        <v>2.48</v>
      </c>
      <c r="J40" s="58" t="n">
        <v>2.6</v>
      </c>
      <c r="K40" s="58" t="n">
        <v>2.74</v>
      </c>
      <c r="L40" s="58" t="n">
        <v>2.87</v>
      </c>
      <c r="M40" s="59" t="n">
        <v>3.02</v>
      </c>
      <c r="N40" s="15" t="n">
        <v>3.1</v>
      </c>
    </row>
    <row r="41" s="51" customFormat="true" ht="14.1" hidden="false" customHeight="true" outlineLevel="0" collapsed="false">
      <c r="A41" s="18" t="s">
        <v>26</v>
      </c>
      <c r="B41" s="18" t="s">
        <v>68</v>
      </c>
      <c r="C41" s="28"/>
      <c r="D41" s="19" t="s">
        <v>69</v>
      </c>
      <c r="E41" s="19"/>
      <c r="F41" s="19"/>
      <c r="G41" s="19"/>
      <c r="H41" s="19"/>
      <c r="I41" s="19"/>
      <c r="J41" s="19"/>
      <c r="K41" s="19"/>
      <c r="L41" s="19"/>
      <c r="M41" s="19"/>
      <c r="N41" s="17"/>
    </row>
    <row r="42" customFormat="false" ht="24.75" hidden="false" customHeight="true" outlineLevel="0" collapsed="false">
      <c r="A42" s="16" t="s">
        <v>26</v>
      </c>
      <c r="B42" s="16" t="s">
        <v>68</v>
      </c>
      <c r="C42" s="22" t="n">
        <v>1</v>
      </c>
      <c r="D42" s="52" t="s">
        <v>70</v>
      </c>
      <c r="E42" s="22" t="s">
        <v>67</v>
      </c>
      <c r="F42" s="60" t="n">
        <v>673.1</v>
      </c>
      <c r="G42" s="60" t="n">
        <v>735</v>
      </c>
      <c r="H42" s="60" t="n">
        <v>800</v>
      </c>
      <c r="I42" s="60" t="n">
        <v>879</v>
      </c>
      <c r="J42" s="60" t="n">
        <v>965</v>
      </c>
      <c r="K42" s="60" t="n">
        <v>1061</v>
      </c>
      <c r="L42" s="60" t="n">
        <v>862</v>
      </c>
      <c r="M42" s="27" t="n">
        <v>895</v>
      </c>
      <c r="N42" s="17" t="n">
        <v>931</v>
      </c>
    </row>
    <row r="43" customFormat="false" ht="42.75" hidden="false" customHeight="true" outlineLevel="0" collapsed="false">
      <c r="A43" s="16" t="s">
        <v>26</v>
      </c>
      <c r="B43" s="16" t="s">
        <v>68</v>
      </c>
      <c r="C43" s="22" t="n">
        <v>2</v>
      </c>
      <c r="D43" s="52" t="s">
        <v>71</v>
      </c>
      <c r="E43" s="13" t="s">
        <v>72</v>
      </c>
      <c r="F43" s="60" t="n">
        <v>509.5</v>
      </c>
      <c r="G43" s="60" t="n">
        <v>534.2</v>
      </c>
      <c r="H43" s="60" t="n">
        <v>537.2</v>
      </c>
      <c r="I43" s="60" t="n">
        <v>537.2</v>
      </c>
      <c r="J43" s="60" t="n">
        <v>537.2</v>
      </c>
      <c r="K43" s="60" t="n">
        <v>537.2</v>
      </c>
      <c r="L43" s="60" t="n">
        <v>537.2</v>
      </c>
      <c r="M43" s="27" t="n">
        <v>537.2</v>
      </c>
      <c r="N43" s="15" t="n">
        <v>570</v>
      </c>
    </row>
    <row r="44" customFormat="false" ht="58.5" hidden="false" customHeight="true" outlineLevel="0" collapsed="false">
      <c r="A44" s="61" t="s">
        <v>26</v>
      </c>
      <c r="B44" s="61" t="s">
        <v>68</v>
      </c>
      <c r="C44" s="62" t="n">
        <v>3</v>
      </c>
      <c r="D44" s="63" t="s">
        <v>73</v>
      </c>
      <c r="E44" s="62" t="s">
        <v>35</v>
      </c>
      <c r="F44" s="62" t="n">
        <v>100</v>
      </c>
      <c r="G44" s="62" t="n">
        <v>100</v>
      </c>
      <c r="H44" s="62" t="n">
        <v>100</v>
      </c>
      <c r="I44" s="62" t="n">
        <v>100</v>
      </c>
      <c r="J44" s="62" t="n">
        <v>100</v>
      </c>
      <c r="K44" s="62" t="n">
        <v>100</v>
      </c>
      <c r="L44" s="62" t="n">
        <v>100</v>
      </c>
      <c r="M44" s="62" t="n">
        <v>100</v>
      </c>
      <c r="N44" s="64" t="n">
        <v>100</v>
      </c>
    </row>
    <row r="45" s="51" customFormat="true" ht="15" hidden="false" customHeight="false" outlineLevel="0" collapsed="false">
      <c r="A45" s="18" t="s">
        <v>26</v>
      </c>
      <c r="B45" s="18" t="s">
        <v>74</v>
      </c>
      <c r="C45" s="28"/>
      <c r="D45" s="19" t="s">
        <v>75</v>
      </c>
      <c r="E45" s="19"/>
      <c r="F45" s="19"/>
      <c r="G45" s="19"/>
      <c r="H45" s="19"/>
      <c r="I45" s="19"/>
      <c r="J45" s="19"/>
      <c r="K45" s="19"/>
      <c r="L45" s="19"/>
      <c r="M45" s="19"/>
      <c r="N45" s="17"/>
    </row>
    <row r="46" customFormat="false" ht="23.25" hidden="false" customHeight="true" outlineLevel="0" collapsed="false">
      <c r="A46" s="16" t="s">
        <v>26</v>
      </c>
      <c r="B46" s="16" t="s">
        <v>74</v>
      </c>
      <c r="C46" s="22" t="n">
        <v>1</v>
      </c>
      <c r="D46" s="52" t="s">
        <v>76</v>
      </c>
      <c r="E46" s="22" t="s">
        <v>67</v>
      </c>
      <c r="F46" s="57" t="n">
        <v>10.7</v>
      </c>
      <c r="G46" s="57" t="n">
        <v>11.8</v>
      </c>
      <c r="H46" s="57" t="n">
        <v>13.2</v>
      </c>
      <c r="I46" s="57" t="n">
        <v>14.8</v>
      </c>
      <c r="J46" s="57" t="n">
        <v>15.5</v>
      </c>
      <c r="K46" s="57" t="n">
        <v>213.4</v>
      </c>
      <c r="L46" s="57" t="n">
        <v>222.6</v>
      </c>
      <c r="M46" s="25" t="n">
        <v>233</v>
      </c>
      <c r="N46" s="15" t="n">
        <v>235</v>
      </c>
    </row>
    <row r="47" customFormat="false" ht="26.25" hidden="false" customHeight="true" outlineLevel="0" collapsed="false">
      <c r="A47" s="16" t="s">
        <v>26</v>
      </c>
      <c r="B47" s="16" t="s">
        <v>74</v>
      </c>
      <c r="C47" s="22" t="n">
        <v>2</v>
      </c>
      <c r="D47" s="52" t="s">
        <v>77</v>
      </c>
      <c r="E47" s="22" t="s">
        <v>61</v>
      </c>
      <c r="F47" s="53" t="n">
        <v>3</v>
      </c>
      <c r="G47" s="53" t="n">
        <v>2</v>
      </c>
      <c r="H47" s="53" t="n">
        <v>2</v>
      </c>
      <c r="I47" s="53" t="n">
        <v>2</v>
      </c>
      <c r="J47" s="53" t="n">
        <v>2</v>
      </c>
      <c r="K47" s="53" t="n">
        <v>2</v>
      </c>
      <c r="L47" s="53" t="n">
        <v>2</v>
      </c>
      <c r="M47" s="25" t="n">
        <v>2</v>
      </c>
      <c r="N47" s="15" t="n">
        <v>2</v>
      </c>
    </row>
    <row r="48" customFormat="false" ht="25.5" hidden="false" customHeight="true" outlineLevel="0" collapsed="false">
      <c r="A48" s="16" t="s">
        <v>26</v>
      </c>
      <c r="B48" s="16" t="s">
        <v>74</v>
      </c>
      <c r="C48" s="22" t="n">
        <v>3</v>
      </c>
      <c r="D48" s="52" t="s">
        <v>78</v>
      </c>
      <c r="E48" s="22" t="s">
        <v>61</v>
      </c>
      <c r="F48" s="53" t="n">
        <v>12</v>
      </c>
      <c r="G48" s="53" t="n">
        <v>15</v>
      </c>
      <c r="H48" s="53" t="n">
        <v>15</v>
      </c>
      <c r="I48" s="53" t="n">
        <v>15</v>
      </c>
      <c r="J48" s="53" t="n">
        <v>15</v>
      </c>
      <c r="K48" s="53" t="n">
        <v>15</v>
      </c>
      <c r="L48" s="53" t="n">
        <v>15</v>
      </c>
      <c r="M48" s="25" t="n">
        <v>15</v>
      </c>
      <c r="N48" s="15" t="n">
        <v>15</v>
      </c>
    </row>
    <row r="49" customFormat="false" ht="1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1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customFormat="false" ht="1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customFormat="false" ht="1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</row>
  </sheetData>
  <mergeCells count="20">
    <mergeCell ref="J2:N2"/>
    <mergeCell ref="J3:N3"/>
    <mergeCell ref="J4:N4"/>
    <mergeCell ref="J5:M5"/>
    <mergeCell ref="J6:N6"/>
    <mergeCell ref="J7:N7"/>
    <mergeCell ref="J8:N8"/>
    <mergeCell ref="J9:N9"/>
    <mergeCell ref="J10:M10"/>
    <mergeCell ref="B11:L11"/>
    <mergeCell ref="A13:B14"/>
    <mergeCell ref="C13:C15"/>
    <mergeCell ref="D13:D15"/>
    <mergeCell ref="E13:E15"/>
    <mergeCell ref="F13:N13"/>
    <mergeCell ref="D16:M16"/>
    <mergeCell ref="D19:L19"/>
    <mergeCell ref="D35:M35"/>
    <mergeCell ref="D41:M41"/>
    <mergeCell ref="D45:M45"/>
  </mergeCells>
  <printOptions headings="false" gridLines="false" gridLinesSet="true" horizontalCentered="false" verticalCentered="false"/>
  <pageMargins left="1.18125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80.7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71.56"/>
    <col collapsed="false" customWidth="true" hidden="false" outlineLevel="0" max="9" min="9" style="0" width="15.28"/>
    <col collapsed="false" customWidth="true" hidden="true" outlineLevel="0" max="10" min="10" style="0" width="9.14"/>
  </cols>
  <sheetData>
    <row r="1" customFormat="false" ht="12" hidden="false" customHeight="true" outlineLevel="0" collapsed="false">
      <c r="H1" s="3"/>
      <c r="I1" s="3"/>
      <c r="J1" s="3"/>
      <c r="K1" s="66"/>
      <c r="L1" s="66"/>
    </row>
    <row r="2" customFormat="false" ht="9.75" hidden="false" customHeight="true" outlineLevel="0" collapsed="false">
      <c r="H2" s="3"/>
      <c r="I2" s="3"/>
      <c r="J2" s="3"/>
      <c r="K2" s="66"/>
      <c r="L2" s="66"/>
    </row>
    <row r="3" customFormat="false" ht="10.5" hidden="false" customHeight="true" outlineLevel="0" collapsed="false">
      <c r="H3" s="3"/>
      <c r="I3" s="3"/>
      <c r="J3" s="3"/>
      <c r="K3" s="66"/>
      <c r="L3" s="66"/>
    </row>
    <row r="4" customFormat="false" ht="11.25" hidden="false" customHeight="true" outlineLevel="0" collapsed="false">
      <c r="H4" s="3"/>
      <c r="I4" s="3"/>
      <c r="J4" s="3"/>
      <c r="K4" s="66"/>
      <c r="L4" s="66"/>
    </row>
    <row r="5" customFormat="false" ht="10.5" hidden="false" customHeight="true" outlineLevel="0" collapsed="false">
      <c r="H5" s="3"/>
      <c r="I5" s="3"/>
      <c r="J5" s="3"/>
      <c r="K5" s="66"/>
      <c r="L5" s="66"/>
    </row>
    <row r="6" s="71" customFormat="true" ht="13.5" hidden="false" customHeight="true" outlineLevel="0" collapsed="false">
      <c r="A6" s="67"/>
      <c r="B6" s="67"/>
      <c r="C6" s="67"/>
      <c r="D6" s="67"/>
      <c r="E6" s="67"/>
      <c r="F6" s="67"/>
      <c r="G6" s="67"/>
      <c r="H6" s="68" t="s">
        <v>79</v>
      </c>
      <c r="I6" s="69"/>
      <c r="J6" s="70"/>
      <c r="K6" s="70"/>
      <c r="L6" s="70"/>
    </row>
    <row r="7" s="71" customFormat="true" ht="12.75" hidden="false" customHeight="true" outlineLevel="0" collapsed="false">
      <c r="A7" s="67"/>
      <c r="B7" s="67"/>
      <c r="C7" s="67"/>
      <c r="D7" s="67"/>
      <c r="E7" s="67"/>
      <c r="F7" s="67"/>
      <c r="G7" s="67"/>
      <c r="H7" s="68" t="s">
        <v>80</v>
      </c>
      <c r="I7" s="69"/>
      <c r="J7" s="70"/>
      <c r="K7" s="70"/>
      <c r="L7" s="70"/>
    </row>
    <row r="8" s="71" customFormat="true" ht="10.5" hidden="false" customHeight="true" outlineLevel="0" collapsed="false">
      <c r="A8" s="67"/>
      <c r="B8" s="67"/>
      <c r="C8" s="67"/>
      <c r="D8" s="67"/>
      <c r="E8" s="67"/>
      <c r="F8" s="67"/>
      <c r="G8" s="67"/>
      <c r="H8" s="68" t="s">
        <v>81</v>
      </c>
      <c r="I8" s="69"/>
      <c r="J8" s="70"/>
      <c r="K8" s="70"/>
      <c r="L8" s="70"/>
    </row>
    <row r="9" s="71" customFormat="true" ht="10.5" hidden="false" customHeight="true" outlineLevel="0" collapsed="false">
      <c r="A9" s="67"/>
      <c r="B9" s="67"/>
      <c r="C9" s="67"/>
      <c r="D9" s="67"/>
      <c r="E9" s="67"/>
      <c r="F9" s="67"/>
      <c r="G9" s="67"/>
      <c r="H9" s="69" t="s">
        <v>2</v>
      </c>
      <c r="I9" s="72"/>
      <c r="J9" s="72"/>
      <c r="K9" s="72"/>
      <c r="L9" s="70"/>
    </row>
    <row r="10" s="71" customFormat="true" ht="9.75" hidden="false" customHeight="true" outlineLevel="0" collapsed="false">
      <c r="A10" s="67"/>
      <c r="B10" s="67"/>
      <c r="C10" s="67"/>
      <c r="D10" s="73"/>
      <c r="E10" s="73"/>
      <c r="F10" s="73"/>
      <c r="G10" s="73"/>
      <c r="H10" s="74" t="s">
        <v>3</v>
      </c>
      <c r="I10" s="75"/>
      <c r="J10" s="70"/>
      <c r="K10" s="70"/>
      <c r="L10" s="70"/>
    </row>
    <row r="11" s="71" customFormat="true" ht="10.5" hidden="false" customHeight="true" outlineLevel="0" collapsed="false">
      <c r="A11" s="67"/>
      <c r="B11" s="67"/>
      <c r="C11" s="67"/>
      <c r="D11" s="73"/>
      <c r="E11" s="73"/>
      <c r="F11" s="73"/>
      <c r="G11" s="73"/>
      <c r="H11" s="69" t="s">
        <v>82</v>
      </c>
      <c r="I11" s="75"/>
      <c r="J11" s="70"/>
      <c r="K11" s="70"/>
      <c r="L11" s="70"/>
    </row>
    <row r="12" s="71" customFormat="true" ht="10.5" hidden="false" customHeight="true" outlineLevel="0" collapsed="false">
      <c r="A12" s="67"/>
      <c r="B12" s="67"/>
      <c r="C12" s="67"/>
      <c r="D12" s="73"/>
      <c r="E12" s="73"/>
      <c r="F12" s="73"/>
      <c r="G12" s="73"/>
      <c r="H12" s="76" t="s">
        <v>83</v>
      </c>
      <c r="I12" s="76"/>
      <c r="J12" s="76"/>
      <c r="K12" s="76"/>
      <c r="L12" s="76"/>
    </row>
    <row r="13" s="71" customFormat="true" ht="14.1" hidden="false" customHeight="true" outlineLevel="0" collapsed="false">
      <c r="A13" s="10" t="s">
        <v>84</v>
      </c>
      <c r="B13" s="10"/>
      <c r="C13" s="10"/>
      <c r="D13" s="10"/>
      <c r="E13" s="10"/>
      <c r="F13" s="10"/>
      <c r="G13" s="10"/>
      <c r="H13" s="10"/>
      <c r="I13" s="10"/>
    </row>
    <row r="14" s="71" customFormat="true" ht="14.1" hidden="false" customHeight="true" outlineLevel="0" collapsed="false">
      <c r="A14" s="67"/>
      <c r="B14" s="67"/>
      <c r="C14" s="67"/>
      <c r="D14" s="73"/>
      <c r="E14" s="73"/>
      <c r="F14" s="73"/>
      <c r="G14" s="73"/>
      <c r="H14" s="73"/>
      <c r="I14" s="73"/>
    </row>
    <row r="15" customFormat="false" ht="42.75" hidden="false" customHeight="true" outlineLevel="0" collapsed="false">
      <c r="A15" s="77" t="s">
        <v>7</v>
      </c>
      <c r="B15" s="77"/>
      <c r="C15" s="77"/>
      <c r="D15" s="77"/>
      <c r="E15" s="77" t="s">
        <v>85</v>
      </c>
      <c r="F15" s="77" t="s">
        <v>86</v>
      </c>
      <c r="G15" s="77" t="s">
        <v>87</v>
      </c>
      <c r="H15" s="77" t="s">
        <v>88</v>
      </c>
      <c r="I15" s="77" t="s">
        <v>89</v>
      </c>
    </row>
    <row r="16" customFormat="false" ht="14.1" hidden="false" customHeight="true" outlineLevel="0" collapsed="false">
      <c r="A16" s="77" t="s">
        <v>21</v>
      </c>
      <c r="B16" s="77" t="s">
        <v>22</v>
      </c>
      <c r="C16" s="77" t="s">
        <v>90</v>
      </c>
      <c r="D16" s="77" t="s">
        <v>91</v>
      </c>
      <c r="E16" s="77"/>
      <c r="F16" s="77"/>
      <c r="G16" s="77"/>
      <c r="H16" s="77"/>
      <c r="I16" s="77"/>
    </row>
    <row r="17" customFormat="false" ht="28.5" hidden="false" customHeight="true" outlineLevel="0" collapsed="false">
      <c r="A17" s="78" t="s">
        <v>26</v>
      </c>
      <c r="B17" s="78" t="s">
        <v>32</v>
      </c>
      <c r="C17" s="78"/>
      <c r="D17" s="78"/>
      <c r="E17" s="79" t="s">
        <v>33</v>
      </c>
      <c r="F17" s="80"/>
      <c r="G17" s="81"/>
      <c r="H17" s="81"/>
      <c r="I17" s="82"/>
    </row>
    <row r="18" customFormat="false" ht="34.5" hidden="false" customHeight="true" outlineLevel="0" collapsed="false">
      <c r="A18" s="83" t="s">
        <v>26</v>
      </c>
      <c r="B18" s="83" t="s">
        <v>32</v>
      </c>
      <c r="C18" s="83" t="s">
        <v>92</v>
      </c>
      <c r="D18" s="83"/>
      <c r="E18" s="84" t="s">
        <v>93</v>
      </c>
      <c r="F18" s="85" t="s">
        <v>94</v>
      </c>
      <c r="G18" s="85" t="s">
        <v>95</v>
      </c>
      <c r="H18" s="86" t="s">
        <v>96</v>
      </c>
      <c r="I18" s="87" t="s">
        <v>97</v>
      </c>
    </row>
    <row r="19" customFormat="false" ht="42" hidden="false" customHeight="true" outlineLevel="0" collapsed="false">
      <c r="A19" s="83" t="s">
        <v>26</v>
      </c>
      <c r="B19" s="83" t="s">
        <v>32</v>
      </c>
      <c r="C19" s="83" t="s">
        <v>98</v>
      </c>
      <c r="D19" s="83"/>
      <c r="E19" s="84" t="s">
        <v>99</v>
      </c>
      <c r="F19" s="85" t="s">
        <v>94</v>
      </c>
      <c r="G19" s="85" t="s">
        <v>95</v>
      </c>
      <c r="H19" s="84" t="s">
        <v>100</v>
      </c>
      <c r="I19" s="87" t="s">
        <v>97</v>
      </c>
    </row>
    <row r="20" customFormat="false" ht="42.75" hidden="false" customHeight="true" outlineLevel="0" collapsed="false">
      <c r="A20" s="83" t="s">
        <v>26</v>
      </c>
      <c r="B20" s="83" t="s">
        <v>32</v>
      </c>
      <c r="C20" s="83" t="s">
        <v>101</v>
      </c>
      <c r="D20" s="83"/>
      <c r="E20" s="88" t="s">
        <v>102</v>
      </c>
      <c r="F20" s="85" t="s">
        <v>103</v>
      </c>
      <c r="G20" s="85" t="s">
        <v>95</v>
      </c>
      <c r="H20" s="84" t="s">
        <v>104</v>
      </c>
      <c r="I20" s="87" t="s">
        <v>105</v>
      </c>
    </row>
    <row r="21" customFormat="false" ht="26.25" hidden="false" customHeight="true" outlineLevel="0" collapsed="false">
      <c r="A21" s="83" t="s">
        <v>26</v>
      </c>
      <c r="B21" s="83" t="s">
        <v>32</v>
      </c>
      <c r="C21" s="83" t="s">
        <v>106</v>
      </c>
      <c r="D21" s="83"/>
      <c r="E21" s="84" t="s">
        <v>107</v>
      </c>
      <c r="F21" s="85"/>
      <c r="G21" s="85"/>
      <c r="H21" s="84"/>
      <c r="I21" s="87"/>
    </row>
    <row r="22" customFormat="false" ht="86.25" hidden="false" customHeight="true" outlineLevel="0" collapsed="false">
      <c r="A22" s="83" t="s">
        <v>26</v>
      </c>
      <c r="B22" s="83" t="s">
        <v>32</v>
      </c>
      <c r="C22" s="83" t="s">
        <v>106</v>
      </c>
      <c r="D22" s="83" t="s">
        <v>32</v>
      </c>
      <c r="E22" s="89" t="s">
        <v>108</v>
      </c>
      <c r="F22" s="90"/>
      <c r="G22" s="90" t="s">
        <v>95</v>
      </c>
      <c r="H22" s="91" t="s">
        <v>109</v>
      </c>
      <c r="I22" s="85" t="s">
        <v>110</v>
      </c>
    </row>
    <row r="23" customFormat="false" ht="42" hidden="false" customHeight="true" outlineLevel="0" collapsed="false">
      <c r="A23" s="83" t="s">
        <v>26</v>
      </c>
      <c r="B23" s="83" t="s">
        <v>32</v>
      </c>
      <c r="C23" s="83" t="s">
        <v>106</v>
      </c>
      <c r="D23" s="83" t="s">
        <v>58</v>
      </c>
      <c r="E23" s="92" t="s">
        <v>111</v>
      </c>
      <c r="F23" s="90"/>
      <c r="G23" s="90" t="s">
        <v>95</v>
      </c>
      <c r="H23" s="93" t="s">
        <v>112</v>
      </c>
      <c r="I23" s="85" t="s">
        <v>113</v>
      </c>
    </row>
    <row r="24" customFormat="false" ht="49.5" hidden="false" customHeight="true" outlineLevel="0" collapsed="false">
      <c r="A24" s="83" t="s">
        <v>26</v>
      </c>
      <c r="B24" s="83" t="s">
        <v>32</v>
      </c>
      <c r="C24" s="83" t="s">
        <v>106</v>
      </c>
      <c r="D24" s="83" t="s">
        <v>68</v>
      </c>
      <c r="E24" s="94" t="s">
        <v>114</v>
      </c>
      <c r="F24" s="90"/>
      <c r="G24" s="90" t="s">
        <v>95</v>
      </c>
      <c r="H24" s="93" t="s">
        <v>115</v>
      </c>
      <c r="I24" s="85" t="s">
        <v>116</v>
      </c>
    </row>
    <row r="25" customFormat="false" ht="40.5" hidden="false" customHeight="true" outlineLevel="0" collapsed="false">
      <c r="A25" s="83" t="s">
        <v>26</v>
      </c>
      <c r="B25" s="83" t="s">
        <v>32</v>
      </c>
      <c r="C25" s="83" t="s">
        <v>106</v>
      </c>
      <c r="D25" s="95" t="s">
        <v>74</v>
      </c>
      <c r="E25" s="89" t="s">
        <v>117</v>
      </c>
      <c r="F25" s="96" t="s">
        <v>118</v>
      </c>
      <c r="G25" s="90" t="s">
        <v>95</v>
      </c>
      <c r="H25" s="91" t="s">
        <v>119</v>
      </c>
      <c r="I25" s="87" t="s">
        <v>97</v>
      </c>
    </row>
    <row r="26" customFormat="false" ht="31.5" hidden="false" customHeight="true" outlineLevel="0" collapsed="false">
      <c r="A26" s="83" t="s">
        <v>26</v>
      </c>
      <c r="B26" s="83" t="s">
        <v>32</v>
      </c>
      <c r="C26" s="83" t="s">
        <v>26</v>
      </c>
      <c r="D26" s="83"/>
      <c r="E26" s="97" t="s">
        <v>120</v>
      </c>
      <c r="F26" s="85" t="s">
        <v>121</v>
      </c>
      <c r="G26" s="85" t="s">
        <v>95</v>
      </c>
      <c r="H26" s="84" t="s">
        <v>122</v>
      </c>
      <c r="I26" s="85" t="s">
        <v>123</v>
      </c>
    </row>
    <row r="27" customFormat="false" ht="40.5" hidden="false" customHeight="true" outlineLevel="0" collapsed="false">
      <c r="A27" s="83" t="s">
        <v>26</v>
      </c>
      <c r="B27" s="83" t="s">
        <v>32</v>
      </c>
      <c r="C27" s="83" t="s">
        <v>124</v>
      </c>
      <c r="D27" s="83"/>
      <c r="E27" s="84" t="s">
        <v>125</v>
      </c>
      <c r="F27" s="85" t="s">
        <v>94</v>
      </c>
      <c r="G27" s="85" t="s">
        <v>95</v>
      </c>
      <c r="H27" s="84" t="s">
        <v>126</v>
      </c>
      <c r="I27" s="98" t="n">
        <v>37991</v>
      </c>
    </row>
    <row r="28" customFormat="false" ht="57" hidden="false" customHeight="true" outlineLevel="0" collapsed="false">
      <c r="A28" s="83" t="s">
        <v>26</v>
      </c>
      <c r="B28" s="83" t="s">
        <v>32</v>
      </c>
      <c r="C28" s="83" t="s">
        <v>127</v>
      </c>
      <c r="D28" s="83"/>
      <c r="E28" s="84" t="s">
        <v>128</v>
      </c>
      <c r="F28" s="85" t="s">
        <v>94</v>
      </c>
      <c r="G28" s="85" t="s">
        <v>95</v>
      </c>
      <c r="H28" s="84" t="s">
        <v>129</v>
      </c>
      <c r="I28" s="85" t="s">
        <v>113</v>
      </c>
    </row>
    <row r="29" customFormat="false" ht="27.75" hidden="false" customHeight="true" outlineLevel="0" collapsed="false">
      <c r="A29" s="83" t="s">
        <v>26</v>
      </c>
      <c r="B29" s="83" t="s">
        <v>32</v>
      </c>
      <c r="C29" s="83" t="s">
        <v>130</v>
      </c>
      <c r="D29" s="83"/>
      <c r="E29" s="84" t="s">
        <v>131</v>
      </c>
      <c r="F29" s="85"/>
      <c r="G29" s="85"/>
      <c r="H29" s="84"/>
      <c r="I29" s="87"/>
    </row>
    <row r="30" customFormat="false" ht="27.75" hidden="false" customHeight="true" outlineLevel="0" collapsed="false">
      <c r="A30" s="83" t="s">
        <v>26</v>
      </c>
      <c r="B30" s="83" t="s">
        <v>32</v>
      </c>
      <c r="C30" s="83" t="s">
        <v>130</v>
      </c>
      <c r="D30" s="83" t="s">
        <v>32</v>
      </c>
      <c r="E30" s="84" t="s">
        <v>132</v>
      </c>
      <c r="F30" s="85" t="s">
        <v>94</v>
      </c>
      <c r="G30" s="85" t="s">
        <v>95</v>
      </c>
      <c r="H30" s="84" t="s">
        <v>133</v>
      </c>
      <c r="I30" s="85" t="s">
        <v>113</v>
      </c>
    </row>
    <row r="31" customFormat="false" ht="40.5" hidden="false" customHeight="true" outlineLevel="0" collapsed="false">
      <c r="A31" s="83" t="s">
        <v>26</v>
      </c>
      <c r="B31" s="83" t="s">
        <v>32</v>
      </c>
      <c r="C31" s="83" t="s">
        <v>130</v>
      </c>
      <c r="D31" s="83" t="s">
        <v>58</v>
      </c>
      <c r="E31" s="84" t="s">
        <v>134</v>
      </c>
      <c r="F31" s="85" t="s">
        <v>94</v>
      </c>
      <c r="G31" s="85" t="s">
        <v>95</v>
      </c>
      <c r="H31" s="84" t="s">
        <v>135</v>
      </c>
      <c r="I31" s="85" t="s">
        <v>113</v>
      </c>
    </row>
    <row r="32" customFormat="false" ht="45" hidden="false" customHeight="true" outlineLevel="0" collapsed="false">
      <c r="A32" s="83" t="s">
        <v>26</v>
      </c>
      <c r="B32" s="83" t="s">
        <v>32</v>
      </c>
      <c r="C32" s="83" t="s">
        <v>130</v>
      </c>
      <c r="D32" s="83" t="s">
        <v>68</v>
      </c>
      <c r="E32" s="84" t="s">
        <v>136</v>
      </c>
      <c r="F32" s="85" t="s">
        <v>94</v>
      </c>
      <c r="G32" s="85" t="s">
        <v>95</v>
      </c>
      <c r="H32" s="84" t="s">
        <v>137</v>
      </c>
      <c r="I32" s="87" t="s">
        <v>138</v>
      </c>
    </row>
    <row r="33" customFormat="false" ht="56.25" hidden="false" customHeight="true" outlineLevel="0" collapsed="false">
      <c r="A33" s="83" t="s">
        <v>26</v>
      </c>
      <c r="B33" s="83" t="s">
        <v>32</v>
      </c>
      <c r="C33" s="83" t="s">
        <v>130</v>
      </c>
      <c r="D33" s="83" t="s">
        <v>74</v>
      </c>
      <c r="E33" s="84" t="s">
        <v>139</v>
      </c>
      <c r="F33" s="85" t="s">
        <v>140</v>
      </c>
      <c r="G33" s="85" t="s">
        <v>95</v>
      </c>
      <c r="H33" s="84" t="s">
        <v>141</v>
      </c>
      <c r="I33" s="87" t="s">
        <v>138</v>
      </c>
    </row>
    <row r="34" customFormat="false" ht="43.5" hidden="false" customHeight="true" outlineLevel="0" collapsed="false">
      <c r="A34" s="83" t="s">
        <v>26</v>
      </c>
      <c r="B34" s="83" t="s">
        <v>32</v>
      </c>
      <c r="C34" s="83" t="s">
        <v>130</v>
      </c>
      <c r="D34" s="83" t="s">
        <v>142</v>
      </c>
      <c r="E34" s="84" t="s">
        <v>143</v>
      </c>
      <c r="F34" s="85" t="s">
        <v>144</v>
      </c>
      <c r="G34" s="85" t="s">
        <v>95</v>
      </c>
      <c r="H34" s="84" t="s">
        <v>145</v>
      </c>
      <c r="I34" s="87" t="s">
        <v>138</v>
      </c>
    </row>
    <row r="35" customFormat="false" ht="88.5" hidden="false" customHeight="true" outlineLevel="0" collapsed="false">
      <c r="A35" s="83" t="s">
        <v>26</v>
      </c>
      <c r="B35" s="83" t="s">
        <v>32</v>
      </c>
      <c r="C35" s="83" t="s">
        <v>130</v>
      </c>
      <c r="D35" s="83" t="s">
        <v>44</v>
      </c>
      <c r="E35" s="84" t="s">
        <v>146</v>
      </c>
      <c r="F35" s="85" t="s">
        <v>94</v>
      </c>
      <c r="G35" s="85" t="s">
        <v>95</v>
      </c>
      <c r="H35" s="84" t="s">
        <v>147</v>
      </c>
      <c r="I35" s="87" t="s">
        <v>138</v>
      </c>
    </row>
    <row r="36" customFormat="false" ht="40.5" hidden="false" customHeight="true" outlineLevel="0" collapsed="false">
      <c r="A36" s="83" t="s">
        <v>26</v>
      </c>
      <c r="B36" s="83" t="s">
        <v>32</v>
      </c>
      <c r="C36" s="83" t="s">
        <v>148</v>
      </c>
      <c r="D36" s="83"/>
      <c r="E36" s="84" t="s">
        <v>149</v>
      </c>
      <c r="F36" s="85" t="s">
        <v>94</v>
      </c>
      <c r="G36" s="85" t="s">
        <v>95</v>
      </c>
      <c r="H36" s="84" t="s">
        <v>150</v>
      </c>
      <c r="I36" s="99" t="s">
        <v>151</v>
      </c>
    </row>
    <row r="37" customFormat="false" ht="28.5" hidden="false" customHeight="true" outlineLevel="0" collapsed="false">
      <c r="A37" s="83" t="s">
        <v>26</v>
      </c>
      <c r="B37" s="83" t="s">
        <v>32</v>
      </c>
      <c r="C37" s="83" t="s">
        <v>152</v>
      </c>
      <c r="D37" s="83"/>
      <c r="E37" s="84" t="s">
        <v>153</v>
      </c>
      <c r="F37" s="85"/>
      <c r="G37" s="85" t="s">
        <v>95</v>
      </c>
      <c r="H37" s="84"/>
      <c r="I37" s="99"/>
    </row>
    <row r="38" customFormat="false" ht="33.75" hidden="false" customHeight="true" outlineLevel="0" collapsed="false">
      <c r="A38" s="83" t="s">
        <v>26</v>
      </c>
      <c r="B38" s="83" t="s">
        <v>32</v>
      </c>
      <c r="C38" s="83" t="s">
        <v>152</v>
      </c>
      <c r="D38" s="83" t="s">
        <v>32</v>
      </c>
      <c r="E38" s="84" t="s">
        <v>154</v>
      </c>
      <c r="F38" s="85" t="s">
        <v>94</v>
      </c>
      <c r="G38" s="85" t="s">
        <v>95</v>
      </c>
      <c r="H38" s="84" t="s">
        <v>153</v>
      </c>
      <c r="I38" s="99" t="s">
        <v>97</v>
      </c>
    </row>
    <row r="39" customFormat="false" ht="26.25" hidden="false" customHeight="true" outlineLevel="0" collapsed="false">
      <c r="A39" s="83" t="s">
        <v>26</v>
      </c>
      <c r="B39" s="83" t="s">
        <v>32</v>
      </c>
      <c r="C39" s="83" t="s">
        <v>152</v>
      </c>
      <c r="D39" s="83" t="s">
        <v>58</v>
      </c>
      <c r="E39" s="84" t="s">
        <v>155</v>
      </c>
      <c r="F39" s="85" t="s">
        <v>94</v>
      </c>
      <c r="G39" s="85" t="s">
        <v>95</v>
      </c>
      <c r="H39" s="84" t="s">
        <v>156</v>
      </c>
      <c r="I39" s="99" t="s">
        <v>97</v>
      </c>
    </row>
    <row r="40" customFormat="false" ht="15" hidden="false" customHeight="true" outlineLevel="0" collapsed="false">
      <c r="A40" s="83" t="s">
        <v>26</v>
      </c>
      <c r="B40" s="83" t="s">
        <v>58</v>
      </c>
      <c r="C40" s="83"/>
      <c r="D40" s="83"/>
      <c r="E40" s="100" t="s">
        <v>157</v>
      </c>
      <c r="F40" s="100"/>
      <c r="G40" s="100"/>
      <c r="H40" s="101"/>
      <c r="I40" s="82"/>
    </row>
    <row r="41" customFormat="false" ht="41.25" hidden="false" customHeight="true" outlineLevel="0" collapsed="false">
      <c r="A41" s="83" t="s">
        <v>26</v>
      </c>
      <c r="B41" s="83" t="s">
        <v>58</v>
      </c>
      <c r="C41" s="83" t="s">
        <v>92</v>
      </c>
      <c r="D41" s="83"/>
      <c r="E41" s="102" t="s">
        <v>158</v>
      </c>
      <c r="F41" s="87" t="s">
        <v>159</v>
      </c>
      <c r="G41" s="87" t="s">
        <v>160</v>
      </c>
      <c r="H41" s="101"/>
      <c r="I41" s="82"/>
    </row>
    <row r="42" customFormat="false" ht="40.5" hidden="false" customHeight="true" outlineLevel="0" collapsed="false">
      <c r="A42" s="83" t="s">
        <v>26</v>
      </c>
      <c r="B42" s="83" t="s">
        <v>58</v>
      </c>
      <c r="C42" s="83" t="s">
        <v>92</v>
      </c>
      <c r="D42" s="83" t="s">
        <v>92</v>
      </c>
      <c r="E42" s="102" t="s">
        <v>161</v>
      </c>
      <c r="F42" s="87" t="s">
        <v>159</v>
      </c>
      <c r="G42" s="87" t="s">
        <v>95</v>
      </c>
      <c r="H42" s="102" t="s">
        <v>162</v>
      </c>
      <c r="I42" s="87" t="s">
        <v>163</v>
      </c>
    </row>
    <row r="43" customFormat="false" ht="27" hidden="false" customHeight="true" outlineLevel="0" collapsed="false">
      <c r="A43" s="83" t="s">
        <v>26</v>
      </c>
      <c r="B43" s="83" t="s">
        <v>58</v>
      </c>
      <c r="C43" s="83" t="s">
        <v>92</v>
      </c>
      <c r="D43" s="83" t="s">
        <v>98</v>
      </c>
      <c r="E43" s="102" t="s">
        <v>164</v>
      </c>
      <c r="F43" s="87" t="s">
        <v>159</v>
      </c>
      <c r="G43" s="87" t="s">
        <v>95</v>
      </c>
      <c r="H43" s="102" t="s">
        <v>165</v>
      </c>
      <c r="I43" s="87" t="s">
        <v>163</v>
      </c>
    </row>
    <row r="44" customFormat="false" ht="30" hidden="false" customHeight="true" outlineLevel="0" collapsed="false">
      <c r="A44" s="103" t="s">
        <v>26</v>
      </c>
      <c r="B44" s="103" t="s">
        <v>58</v>
      </c>
      <c r="C44" s="103" t="s">
        <v>92</v>
      </c>
      <c r="D44" s="103" t="s">
        <v>101</v>
      </c>
      <c r="E44" s="102" t="s">
        <v>166</v>
      </c>
      <c r="F44" s="87" t="s">
        <v>159</v>
      </c>
      <c r="G44" s="87" t="s">
        <v>95</v>
      </c>
      <c r="H44" s="102" t="s">
        <v>167</v>
      </c>
      <c r="I44" s="87" t="s">
        <v>163</v>
      </c>
    </row>
    <row r="45" customFormat="false" ht="28.5" hidden="false" customHeight="true" outlineLevel="0" collapsed="false">
      <c r="A45" s="103" t="s">
        <v>26</v>
      </c>
      <c r="B45" s="103" t="s">
        <v>58</v>
      </c>
      <c r="C45" s="103" t="s">
        <v>92</v>
      </c>
      <c r="D45" s="103" t="s">
        <v>106</v>
      </c>
      <c r="E45" s="102" t="s">
        <v>168</v>
      </c>
      <c r="F45" s="87" t="s">
        <v>159</v>
      </c>
      <c r="G45" s="87" t="s">
        <v>160</v>
      </c>
      <c r="H45" s="102" t="s">
        <v>169</v>
      </c>
      <c r="I45" s="87" t="s">
        <v>163</v>
      </c>
    </row>
    <row r="46" customFormat="false" ht="15.75" hidden="false" customHeight="true" outlineLevel="0" collapsed="false">
      <c r="A46" s="103" t="s">
        <v>26</v>
      </c>
      <c r="B46" s="103" t="s">
        <v>58</v>
      </c>
      <c r="C46" s="103" t="s">
        <v>92</v>
      </c>
      <c r="D46" s="103" t="s">
        <v>26</v>
      </c>
      <c r="E46" s="102" t="s">
        <v>170</v>
      </c>
      <c r="F46" s="87" t="s">
        <v>159</v>
      </c>
      <c r="G46" s="87" t="s">
        <v>95</v>
      </c>
      <c r="H46" s="102" t="s">
        <v>171</v>
      </c>
      <c r="I46" s="87" t="s">
        <v>163</v>
      </c>
    </row>
    <row r="47" customFormat="false" ht="41.25" hidden="false" customHeight="true" outlineLevel="0" collapsed="false">
      <c r="A47" s="103" t="s">
        <v>26</v>
      </c>
      <c r="B47" s="103" t="s">
        <v>58</v>
      </c>
      <c r="C47" s="103" t="s">
        <v>92</v>
      </c>
      <c r="D47" s="103" t="s">
        <v>124</v>
      </c>
      <c r="E47" s="102" t="s">
        <v>172</v>
      </c>
      <c r="F47" s="87" t="s">
        <v>159</v>
      </c>
      <c r="G47" s="87" t="s">
        <v>95</v>
      </c>
      <c r="H47" s="102" t="s">
        <v>173</v>
      </c>
      <c r="I47" s="87" t="s">
        <v>163</v>
      </c>
    </row>
    <row r="48" customFormat="false" ht="28.5" hidden="false" customHeight="true" outlineLevel="0" collapsed="false">
      <c r="A48" s="103" t="s">
        <v>26</v>
      </c>
      <c r="B48" s="103" t="s">
        <v>58</v>
      </c>
      <c r="C48" s="103" t="s">
        <v>92</v>
      </c>
      <c r="D48" s="103" t="s">
        <v>127</v>
      </c>
      <c r="E48" s="102" t="s">
        <v>174</v>
      </c>
      <c r="F48" s="87" t="s">
        <v>159</v>
      </c>
      <c r="G48" s="87" t="s">
        <v>95</v>
      </c>
      <c r="H48" s="102" t="s">
        <v>175</v>
      </c>
      <c r="I48" s="87" t="s">
        <v>163</v>
      </c>
    </row>
    <row r="49" customFormat="false" ht="51.75" hidden="false" customHeight="true" outlineLevel="0" collapsed="false">
      <c r="A49" s="103" t="s">
        <v>26</v>
      </c>
      <c r="B49" s="103" t="s">
        <v>58</v>
      </c>
      <c r="C49" s="103" t="s">
        <v>92</v>
      </c>
      <c r="D49" s="103" t="s">
        <v>130</v>
      </c>
      <c r="E49" s="102" t="s">
        <v>176</v>
      </c>
      <c r="F49" s="87" t="s">
        <v>177</v>
      </c>
      <c r="G49" s="87" t="s">
        <v>95</v>
      </c>
      <c r="H49" s="102" t="s">
        <v>178</v>
      </c>
      <c r="I49" s="87" t="s">
        <v>163</v>
      </c>
    </row>
    <row r="50" customFormat="false" ht="39" hidden="false" customHeight="true" outlineLevel="0" collapsed="false">
      <c r="A50" s="103" t="s">
        <v>26</v>
      </c>
      <c r="B50" s="103" t="s">
        <v>58</v>
      </c>
      <c r="C50" s="103" t="s">
        <v>92</v>
      </c>
      <c r="D50" s="103" t="s">
        <v>148</v>
      </c>
      <c r="E50" s="102" t="s">
        <v>179</v>
      </c>
      <c r="F50" s="87" t="s">
        <v>159</v>
      </c>
      <c r="G50" s="87" t="s">
        <v>95</v>
      </c>
      <c r="H50" s="102" t="s">
        <v>180</v>
      </c>
      <c r="I50" s="87" t="s">
        <v>163</v>
      </c>
    </row>
    <row r="51" customFormat="false" ht="42" hidden="false" customHeight="true" outlineLevel="0" collapsed="false">
      <c r="A51" s="103" t="s">
        <v>26</v>
      </c>
      <c r="B51" s="103" t="s">
        <v>58</v>
      </c>
      <c r="C51" s="103" t="s">
        <v>92</v>
      </c>
      <c r="D51" s="103" t="s">
        <v>152</v>
      </c>
      <c r="E51" s="102" t="s">
        <v>181</v>
      </c>
      <c r="F51" s="87" t="s">
        <v>159</v>
      </c>
      <c r="G51" s="87" t="s">
        <v>95</v>
      </c>
      <c r="H51" s="102" t="s">
        <v>182</v>
      </c>
      <c r="I51" s="87" t="s">
        <v>163</v>
      </c>
    </row>
    <row r="52" customFormat="false" ht="42" hidden="false" customHeight="true" outlineLevel="0" collapsed="false">
      <c r="A52" s="103" t="s">
        <v>26</v>
      </c>
      <c r="B52" s="103" t="s">
        <v>58</v>
      </c>
      <c r="C52" s="103" t="s">
        <v>92</v>
      </c>
      <c r="D52" s="103" t="s">
        <v>183</v>
      </c>
      <c r="E52" s="102" t="s">
        <v>184</v>
      </c>
      <c r="F52" s="87" t="s">
        <v>159</v>
      </c>
      <c r="G52" s="87" t="s">
        <v>95</v>
      </c>
      <c r="H52" s="102" t="s">
        <v>185</v>
      </c>
      <c r="I52" s="87" t="s">
        <v>163</v>
      </c>
    </row>
    <row r="53" customFormat="false" ht="42.75" hidden="false" customHeight="true" outlineLevel="0" collapsed="false">
      <c r="A53" s="103" t="s">
        <v>26</v>
      </c>
      <c r="B53" s="103" t="s">
        <v>58</v>
      </c>
      <c r="C53" s="103" t="s">
        <v>92</v>
      </c>
      <c r="D53" s="103" t="s">
        <v>186</v>
      </c>
      <c r="E53" s="102" t="s">
        <v>187</v>
      </c>
      <c r="F53" s="87" t="s">
        <v>159</v>
      </c>
      <c r="G53" s="87" t="s">
        <v>95</v>
      </c>
      <c r="H53" s="102" t="s">
        <v>188</v>
      </c>
      <c r="I53" s="87" t="s">
        <v>163</v>
      </c>
    </row>
    <row r="54" customFormat="false" ht="38.25" hidden="false" customHeight="true" outlineLevel="0" collapsed="false">
      <c r="A54" s="103" t="s">
        <v>26</v>
      </c>
      <c r="B54" s="103" t="s">
        <v>58</v>
      </c>
      <c r="C54" s="103" t="s">
        <v>92</v>
      </c>
      <c r="D54" s="103" t="s">
        <v>189</v>
      </c>
      <c r="E54" s="102" t="s">
        <v>190</v>
      </c>
      <c r="F54" s="87" t="s">
        <v>159</v>
      </c>
      <c r="G54" s="87" t="s">
        <v>95</v>
      </c>
      <c r="H54" s="102" t="s">
        <v>191</v>
      </c>
      <c r="I54" s="87" t="s">
        <v>163</v>
      </c>
    </row>
    <row r="55" customFormat="false" ht="40.5" hidden="false" customHeight="true" outlineLevel="0" collapsed="false">
      <c r="A55" s="103" t="s">
        <v>26</v>
      </c>
      <c r="B55" s="103" t="s">
        <v>58</v>
      </c>
      <c r="C55" s="103" t="s">
        <v>92</v>
      </c>
      <c r="D55" s="103" t="s">
        <v>192</v>
      </c>
      <c r="E55" s="102" t="s">
        <v>193</v>
      </c>
      <c r="F55" s="87" t="s">
        <v>159</v>
      </c>
      <c r="G55" s="87" t="s">
        <v>95</v>
      </c>
      <c r="H55" s="102" t="s">
        <v>194</v>
      </c>
      <c r="I55" s="87" t="s">
        <v>163</v>
      </c>
    </row>
    <row r="56" customFormat="false" ht="52.5" hidden="false" customHeight="true" outlineLevel="0" collapsed="false">
      <c r="A56" s="103" t="s">
        <v>26</v>
      </c>
      <c r="B56" s="103" t="s">
        <v>58</v>
      </c>
      <c r="C56" s="103" t="s">
        <v>92</v>
      </c>
      <c r="D56" s="103" t="s">
        <v>195</v>
      </c>
      <c r="E56" s="102" t="s">
        <v>196</v>
      </c>
      <c r="F56" s="87" t="s">
        <v>197</v>
      </c>
      <c r="G56" s="87" t="s">
        <v>95</v>
      </c>
      <c r="H56" s="102" t="s">
        <v>198</v>
      </c>
      <c r="I56" s="87" t="s">
        <v>163</v>
      </c>
    </row>
    <row r="57" customFormat="false" ht="51.75" hidden="false" customHeight="true" outlineLevel="0" collapsed="false">
      <c r="A57" s="103" t="s">
        <v>26</v>
      </c>
      <c r="B57" s="103" t="s">
        <v>58</v>
      </c>
      <c r="C57" s="103" t="s">
        <v>92</v>
      </c>
      <c r="D57" s="103" t="s">
        <v>199</v>
      </c>
      <c r="E57" s="102" t="s">
        <v>200</v>
      </c>
      <c r="F57" s="87" t="s">
        <v>201</v>
      </c>
      <c r="G57" s="87" t="s">
        <v>95</v>
      </c>
      <c r="H57" s="102" t="s">
        <v>202</v>
      </c>
      <c r="I57" s="87" t="s">
        <v>163</v>
      </c>
    </row>
    <row r="58" customFormat="false" ht="27" hidden="false" customHeight="true" outlineLevel="0" collapsed="false">
      <c r="A58" s="103" t="s">
        <v>26</v>
      </c>
      <c r="B58" s="103" t="s">
        <v>58</v>
      </c>
      <c r="C58" s="103" t="s">
        <v>92</v>
      </c>
      <c r="D58" s="103" t="s">
        <v>203</v>
      </c>
      <c r="E58" s="102" t="s">
        <v>204</v>
      </c>
      <c r="F58" s="87" t="s">
        <v>205</v>
      </c>
      <c r="G58" s="87" t="s">
        <v>95</v>
      </c>
      <c r="H58" s="102" t="s">
        <v>206</v>
      </c>
      <c r="I58" s="87" t="s">
        <v>163</v>
      </c>
    </row>
    <row r="59" customFormat="false" ht="27" hidden="false" customHeight="true" outlineLevel="0" collapsed="false">
      <c r="A59" s="103" t="s">
        <v>26</v>
      </c>
      <c r="B59" s="103" t="s">
        <v>58</v>
      </c>
      <c r="C59" s="103" t="s">
        <v>92</v>
      </c>
      <c r="D59" s="103" t="s">
        <v>207</v>
      </c>
      <c r="E59" s="102" t="s">
        <v>208</v>
      </c>
      <c r="F59" s="87" t="s">
        <v>205</v>
      </c>
      <c r="G59" s="87" t="s">
        <v>95</v>
      </c>
      <c r="H59" s="102" t="s">
        <v>209</v>
      </c>
      <c r="I59" s="87" t="s">
        <v>163</v>
      </c>
    </row>
    <row r="60" s="51" customFormat="true" ht="13.5" hidden="false" customHeight="true" outlineLevel="0" collapsed="false">
      <c r="A60" s="104" t="s">
        <v>26</v>
      </c>
      <c r="B60" s="104" t="s">
        <v>68</v>
      </c>
      <c r="C60" s="104"/>
      <c r="D60" s="104"/>
      <c r="E60" s="100" t="s">
        <v>69</v>
      </c>
      <c r="F60" s="82"/>
      <c r="G60" s="82"/>
      <c r="H60" s="101"/>
      <c r="I60" s="105"/>
    </row>
    <row r="61" customFormat="false" ht="42" hidden="false" customHeight="true" outlineLevel="0" collapsed="false">
      <c r="A61" s="103" t="s">
        <v>26</v>
      </c>
      <c r="B61" s="103" t="s">
        <v>68</v>
      </c>
      <c r="C61" s="103" t="s">
        <v>92</v>
      </c>
      <c r="D61" s="103"/>
      <c r="E61" s="102" t="s">
        <v>210</v>
      </c>
      <c r="F61" s="87" t="s">
        <v>211</v>
      </c>
      <c r="G61" s="87" t="s">
        <v>95</v>
      </c>
      <c r="H61" s="102" t="s">
        <v>212</v>
      </c>
      <c r="I61" s="87" t="s">
        <v>213</v>
      </c>
    </row>
    <row r="62" customFormat="false" ht="59.25" hidden="false" customHeight="true" outlineLevel="0" collapsed="false">
      <c r="A62" s="103" t="s">
        <v>26</v>
      </c>
      <c r="B62" s="103" t="s">
        <v>68</v>
      </c>
      <c r="C62" s="103" t="s">
        <v>92</v>
      </c>
      <c r="D62" s="103" t="s">
        <v>92</v>
      </c>
      <c r="E62" s="102" t="s">
        <v>214</v>
      </c>
      <c r="F62" s="87" t="s">
        <v>215</v>
      </c>
      <c r="G62" s="87" t="s">
        <v>95</v>
      </c>
      <c r="H62" s="102" t="s">
        <v>216</v>
      </c>
      <c r="I62" s="87" t="s">
        <v>217</v>
      </c>
    </row>
    <row r="63" customFormat="false" ht="17.25" hidden="false" customHeight="true" outlineLevel="0" collapsed="false">
      <c r="A63" s="103" t="s">
        <v>26</v>
      </c>
      <c r="B63" s="103" t="s">
        <v>68</v>
      </c>
      <c r="C63" s="103" t="s">
        <v>92</v>
      </c>
      <c r="D63" s="103" t="s">
        <v>98</v>
      </c>
      <c r="E63" s="102" t="s">
        <v>218</v>
      </c>
      <c r="F63" s="87" t="s">
        <v>159</v>
      </c>
      <c r="G63" s="87" t="s">
        <v>95</v>
      </c>
      <c r="H63" s="102" t="s">
        <v>219</v>
      </c>
      <c r="I63" s="87" t="s">
        <v>220</v>
      </c>
    </row>
    <row r="64" customFormat="false" ht="18.75" hidden="false" customHeight="true" outlineLevel="0" collapsed="false">
      <c r="A64" s="103" t="s">
        <v>26</v>
      </c>
      <c r="B64" s="103" t="s">
        <v>68</v>
      </c>
      <c r="C64" s="103" t="s">
        <v>92</v>
      </c>
      <c r="D64" s="103" t="s">
        <v>101</v>
      </c>
      <c r="E64" s="102" t="s">
        <v>221</v>
      </c>
      <c r="F64" s="87" t="s">
        <v>177</v>
      </c>
      <c r="G64" s="87" t="s">
        <v>95</v>
      </c>
      <c r="H64" s="102" t="s">
        <v>222</v>
      </c>
      <c r="I64" s="87" t="s">
        <v>220</v>
      </c>
    </row>
    <row r="65" customFormat="false" ht="14.25" hidden="false" customHeight="true" outlineLevel="0" collapsed="false">
      <c r="A65" s="103" t="s">
        <v>26</v>
      </c>
      <c r="B65" s="103" t="s">
        <v>68</v>
      </c>
      <c r="C65" s="103" t="s">
        <v>98</v>
      </c>
      <c r="D65" s="103"/>
      <c r="E65" s="102" t="s">
        <v>223</v>
      </c>
      <c r="F65" s="87" t="s">
        <v>177</v>
      </c>
      <c r="G65" s="87" t="s">
        <v>95</v>
      </c>
      <c r="H65" s="102" t="s">
        <v>224</v>
      </c>
      <c r="I65" s="87"/>
    </row>
    <row r="66" customFormat="false" ht="104.25" hidden="false" customHeight="true" outlineLevel="0" collapsed="false">
      <c r="A66" s="103" t="s">
        <v>26</v>
      </c>
      <c r="B66" s="103" t="s">
        <v>68</v>
      </c>
      <c r="C66" s="103" t="s">
        <v>98</v>
      </c>
      <c r="D66" s="103" t="s">
        <v>92</v>
      </c>
      <c r="E66" s="102" t="s">
        <v>225</v>
      </c>
      <c r="F66" s="87" t="s">
        <v>226</v>
      </c>
      <c r="G66" s="87" t="s">
        <v>95</v>
      </c>
      <c r="H66" s="102" t="s">
        <v>227</v>
      </c>
      <c r="I66" s="87" t="s">
        <v>220</v>
      </c>
    </row>
    <row r="67" customFormat="false" ht="30" hidden="false" customHeight="true" outlineLevel="0" collapsed="false">
      <c r="A67" s="103" t="s">
        <v>26</v>
      </c>
      <c r="B67" s="103" t="s">
        <v>68</v>
      </c>
      <c r="C67" s="103" t="s">
        <v>98</v>
      </c>
      <c r="D67" s="103" t="s">
        <v>98</v>
      </c>
      <c r="E67" s="102" t="s">
        <v>228</v>
      </c>
      <c r="F67" s="87" t="s">
        <v>177</v>
      </c>
      <c r="G67" s="87" t="s">
        <v>95</v>
      </c>
      <c r="H67" s="102" t="s">
        <v>229</v>
      </c>
      <c r="I67" s="87" t="s">
        <v>230</v>
      </c>
    </row>
    <row r="68" customFormat="false" ht="30.75" hidden="false" customHeight="true" outlineLevel="0" collapsed="false">
      <c r="A68" s="103" t="s">
        <v>26</v>
      </c>
      <c r="B68" s="103" t="s">
        <v>68</v>
      </c>
      <c r="C68" s="103" t="s">
        <v>98</v>
      </c>
      <c r="D68" s="103" t="s">
        <v>101</v>
      </c>
      <c r="E68" s="106" t="s">
        <v>231</v>
      </c>
      <c r="F68" s="87" t="s">
        <v>159</v>
      </c>
      <c r="G68" s="87" t="s">
        <v>95</v>
      </c>
      <c r="H68" s="107" t="s">
        <v>231</v>
      </c>
      <c r="I68" s="87" t="s">
        <v>232</v>
      </c>
    </row>
    <row r="69" customFormat="false" ht="26.25" hidden="false" customHeight="true" outlineLevel="0" collapsed="false">
      <c r="A69" s="103" t="s">
        <v>26</v>
      </c>
      <c r="B69" s="103" t="s">
        <v>68</v>
      </c>
      <c r="C69" s="103" t="s">
        <v>101</v>
      </c>
      <c r="D69" s="103"/>
      <c r="E69" s="106" t="s">
        <v>233</v>
      </c>
      <c r="F69" s="87" t="s">
        <v>177</v>
      </c>
      <c r="G69" s="87" t="s">
        <v>95</v>
      </c>
      <c r="H69" s="106" t="s">
        <v>233</v>
      </c>
      <c r="I69" s="87"/>
    </row>
    <row r="70" customFormat="false" ht="29.25" hidden="false" customHeight="true" outlineLevel="0" collapsed="false">
      <c r="A70" s="103" t="s">
        <v>26</v>
      </c>
      <c r="B70" s="103" t="s">
        <v>68</v>
      </c>
      <c r="C70" s="103" t="s">
        <v>101</v>
      </c>
      <c r="D70" s="103" t="s">
        <v>92</v>
      </c>
      <c r="E70" s="102" t="s">
        <v>234</v>
      </c>
      <c r="F70" s="87" t="s">
        <v>177</v>
      </c>
      <c r="G70" s="87" t="s">
        <v>95</v>
      </c>
      <c r="H70" s="102" t="s">
        <v>235</v>
      </c>
      <c r="I70" s="87" t="s">
        <v>213</v>
      </c>
    </row>
    <row r="71" customFormat="false" ht="54.75" hidden="false" customHeight="true" outlineLevel="0" collapsed="false">
      <c r="A71" s="103" t="s">
        <v>26</v>
      </c>
      <c r="B71" s="103" t="s">
        <v>68</v>
      </c>
      <c r="C71" s="103" t="s">
        <v>101</v>
      </c>
      <c r="D71" s="103" t="s">
        <v>98</v>
      </c>
      <c r="E71" s="102" t="s">
        <v>236</v>
      </c>
      <c r="F71" s="87" t="s">
        <v>177</v>
      </c>
      <c r="G71" s="87" t="s">
        <v>95</v>
      </c>
      <c r="H71" s="102" t="s">
        <v>237</v>
      </c>
      <c r="I71" s="87" t="s">
        <v>230</v>
      </c>
    </row>
    <row r="72" customFormat="false" ht="38.25" hidden="false" customHeight="true" outlineLevel="0" collapsed="false">
      <c r="A72" s="103" t="s">
        <v>26</v>
      </c>
      <c r="B72" s="103" t="s">
        <v>68</v>
      </c>
      <c r="C72" s="103" t="s">
        <v>101</v>
      </c>
      <c r="D72" s="103" t="s">
        <v>101</v>
      </c>
      <c r="E72" s="102" t="s">
        <v>238</v>
      </c>
      <c r="F72" s="87" t="s">
        <v>159</v>
      </c>
      <c r="G72" s="87" t="s">
        <v>95</v>
      </c>
      <c r="H72" s="102" t="s">
        <v>239</v>
      </c>
      <c r="I72" s="87" t="s">
        <v>230</v>
      </c>
    </row>
    <row r="73" customFormat="false" ht="54" hidden="false" customHeight="true" outlineLevel="0" collapsed="false">
      <c r="A73" s="103" t="s">
        <v>26</v>
      </c>
      <c r="B73" s="103" t="s">
        <v>68</v>
      </c>
      <c r="C73" s="103" t="s">
        <v>101</v>
      </c>
      <c r="D73" s="103" t="s">
        <v>106</v>
      </c>
      <c r="E73" s="102" t="s">
        <v>240</v>
      </c>
      <c r="F73" s="87" t="s">
        <v>159</v>
      </c>
      <c r="G73" s="87" t="s">
        <v>95</v>
      </c>
      <c r="H73" s="102" t="s">
        <v>241</v>
      </c>
      <c r="I73" s="87" t="s">
        <v>230</v>
      </c>
    </row>
    <row r="74" s="51" customFormat="true" ht="14.25" hidden="false" customHeight="true" outlineLevel="0" collapsed="false">
      <c r="A74" s="104" t="s">
        <v>26</v>
      </c>
      <c r="B74" s="104" t="s">
        <v>74</v>
      </c>
      <c r="C74" s="104"/>
      <c r="D74" s="104"/>
      <c r="E74" s="100" t="s">
        <v>75</v>
      </c>
      <c r="F74" s="100"/>
      <c r="G74" s="100"/>
      <c r="H74" s="101"/>
      <c r="I74" s="105"/>
    </row>
    <row r="75" customFormat="false" ht="37.5" hidden="false" customHeight="true" outlineLevel="0" collapsed="false">
      <c r="A75" s="103" t="s">
        <v>26</v>
      </c>
      <c r="B75" s="103" t="s">
        <v>74</v>
      </c>
      <c r="C75" s="103" t="s">
        <v>92</v>
      </c>
      <c r="D75" s="103"/>
      <c r="E75" s="102" t="s">
        <v>242</v>
      </c>
      <c r="F75" s="87" t="s">
        <v>177</v>
      </c>
      <c r="G75" s="87" t="s">
        <v>95</v>
      </c>
      <c r="H75" s="102" t="s">
        <v>243</v>
      </c>
      <c r="I75" s="87" t="s">
        <v>244</v>
      </c>
    </row>
    <row r="76" customFormat="false" ht="28.5" hidden="false" customHeight="true" outlineLevel="0" collapsed="false">
      <c r="A76" s="103" t="s">
        <v>26</v>
      </c>
      <c r="B76" s="103" t="s">
        <v>74</v>
      </c>
      <c r="C76" s="103" t="s">
        <v>98</v>
      </c>
      <c r="D76" s="108"/>
      <c r="E76" s="102" t="s">
        <v>245</v>
      </c>
      <c r="F76" s="87" t="s">
        <v>159</v>
      </c>
      <c r="G76" s="87" t="s">
        <v>95</v>
      </c>
      <c r="H76" s="102" t="s">
        <v>246</v>
      </c>
      <c r="I76" s="87" t="s">
        <v>244</v>
      </c>
    </row>
    <row r="77" customFormat="false" ht="24.75" hidden="false" customHeight="true" outlineLevel="0" collapsed="false">
      <c r="A77" s="103" t="s">
        <v>26</v>
      </c>
      <c r="B77" s="103" t="s">
        <v>74</v>
      </c>
      <c r="C77" s="103" t="s">
        <v>98</v>
      </c>
      <c r="D77" s="103" t="s">
        <v>92</v>
      </c>
      <c r="E77" s="102" t="s">
        <v>247</v>
      </c>
      <c r="F77" s="87" t="s">
        <v>248</v>
      </c>
      <c r="G77" s="87" t="s">
        <v>95</v>
      </c>
      <c r="H77" s="102" t="s">
        <v>249</v>
      </c>
      <c r="I77" s="87" t="s">
        <v>244</v>
      </c>
    </row>
    <row r="78" customFormat="false" ht="57" hidden="false" customHeight="true" outlineLevel="0" collapsed="false">
      <c r="A78" s="103" t="s">
        <v>26</v>
      </c>
      <c r="B78" s="103" t="s">
        <v>74</v>
      </c>
      <c r="C78" s="103" t="s">
        <v>98</v>
      </c>
      <c r="D78" s="109" t="n">
        <v>2</v>
      </c>
      <c r="E78" s="102" t="s">
        <v>250</v>
      </c>
      <c r="F78" s="87" t="s">
        <v>251</v>
      </c>
      <c r="G78" s="87" t="s">
        <v>95</v>
      </c>
      <c r="H78" s="102" t="s">
        <v>252</v>
      </c>
      <c r="I78" s="87" t="s">
        <v>244</v>
      </c>
    </row>
    <row r="79" customFormat="false" ht="18" hidden="false" customHeight="true" outlineLevel="0" collapsed="false">
      <c r="A79" s="103" t="s">
        <v>26</v>
      </c>
      <c r="B79" s="103" t="s">
        <v>74</v>
      </c>
      <c r="C79" s="103" t="s">
        <v>98</v>
      </c>
      <c r="D79" s="109" t="n">
        <v>3</v>
      </c>
      <c r="E79" s="102" t="s">
        <v>253</v>
      </c>
      <c r="F79" s="87" t="s">
        <v>177</v>
      </c>
      <c r="G79" s="87" t="s">
        <v>95</v>
      </c>
      <c r="H79" s="102" t="s">
        <v>254</v>
      </c>
      <c r="I79" s="87" t="s">
        <v>244</v>
      </c>
    </row>
    <row r="80" customFormat="false" ht="27" hidden="false" customHeight="true" outlineLevel="0" collapsed="false">
      <c r="A80" s="103" t="s">
        <v>26</v>
      </c>
      <c r="B80" s="103" t="s">
        <v>74</v>
      </c>
      <c r="C80" s="103" t="s">
        <v>98</v>
      </c>
      <c r="D80" s="110" t="n">
        <v>4</v>
      </c>
      <c r="E80" s="102" t="s">
        <v>255</v>
      </c>
      <c r="F80" s="87" t="s">
        <v>159</v>
      </c>
      <c r="G80" s="87" t="s">
        <v>95</v>
      </c>
      <c r="H80" s="102" t="s">
        <v>256</v>
      </c>
      <c r="I80" s="87" t="s">
        <v>244</v>
      </c>
    </row>
    <row r="81" customFormat="false" ht="27" hidden="false" customHeight="true" outlineLevel="0" collapsed="false">
      <c r="A81" s="103" t="s">
        <v>26</v>
      </c>
      <c r="B81" s="103" t="s">
        <v>74</v>
      </c>
      <c r="C81" s="103" t="s">
        <v>98</v>
      </c>
      <c r="D81" s="110" t="n">
        <v>5</v>
      </c>
      <c r="E81" s="102" t="s">
        <v>257</v>
      </c>
      <c r="F81" s="87" t="s">
        <v>159</v>
      </c>
      <c r="G81" s="87" t="s">
        <v>95</v>
      </c>
      <c r="H81" s="102" t="s">
        <v>258</v>
      </c>
      <c r="I81" s="87" t="s">
        <v>244</v>
      </c>
    </row>
    <row r="82" customFormat="false" ht="17.25" hidden="false" customHeight="true" outlineLevel="0" collapsed="false">
      <c r="A82" s="103" t="s">
        <v>26</v>
      </c>
      <c r="B82" s="103" t="s">
        <v>74</v>
      </c>
      <c r="C82" s="103" t="s">
        <v>101</v>
      </c>
      <c r="D82" s="111"/>
      <c r="E82" s="102" t="s">
        <v>259</v>
      </c>
      <c r="F82" s="87" t="s">
        <v>177</v>
      </c>
      <c r="G82" s="87" t="s">
        <v>95</v>
      </c>
      <c r="H82" s="102" t="s">
        <v>260</v>
      </c>
      <c r="I82" s="87"/>
    </row>
    <row r="83" customFormat="false" ht="29.25" hidden="false" customHeight="true" outlineLevel="0" collapsed="false">
      <c r="A83" s="103" t="s">
        <v>26</v>
      </c>
      <c r="B83" s="103" t="s">
        <v>74</v>
      </c>
      <c r="C83" s="103" t="s">
        <v>101</v>
      </c>
      <c r="D83" s="110" t="n">
        <v>1</v>
      </c>
      <c r="E83" s="102" t="s">
        <v>261</v>
      </c>
      <c r="F83" s="87" t="s">
        <v>159</v>
      </c>
      <c r="G83" s="87" t="s">
        <v>95</v>
      </c>
      <c r="H83" s="102" t="s">
        <v>262</v>
      </c>
      <c r="I83" s="87" t="s">
        <v>244</v>
      </c>
    </row>
    <row r="84" customFormat="false" ht="28.5" hidden="false" customHeight="true" outlineLevel="0" collapsed="false">
      <c r="A84" s="103" t="s">
        <v>26</v>
      </c>
      <c r="B84" s="103" t="s">
        <v>74</v>
      </c>
      <c r="C84" s="103" t="s">
        <v>101</v>
      </c>
      <c r="D84" s="110" t="n">
        <v>2</v>
      </c>
      <c r="E84" s="102" t="s">
        <v>263</v>
      </c>
      <c r="F84" s="87" t="s">
        <v>177</v>
      </c>
      <c r="G84" s="87" t="s">
        <v>95</v>
      </c>
      <c r="H84" s="102" t="s">
        <v>264</v>
      </c>
      <c r="I84" s="87" t="s">
        <v>244</v>
      </c>
    </row>
    <row r="85" customFormat="false" ht="42.75" hidden="false" customHeight="true" outlineLevel="0" collapsed="false">
      <c r="A85" s="103" t="s">
        <v>26</v>
      </c>
      <c r="B85" s="103" t="s">
        <v>74</v>
      </c>
      <c r="C85" s="103" t="s">
        <v>101</v>
      </c>
      <c r="D85" s="110" t="n">
        <v>3</v>
      </c>
      <c r="E85" s="102" t="s">
        <v>265</v>
      </c>
      <c r="F85" s="87" t="s">
        <v>177</v>
      </c>
      <c r="G85" s="87" t="s">
        <v>95</v>
      </c>
      <c r="H85" s="102" t="s">
        <v>266</v>
      </c>
      <c r="I85" s="87" t="s">
        <v>244</v>
      </c>
    </row>
    <row r="86" customFormat="false" ht="51" hidden="false" customHeight="true" outlineLevel="0" collapsed="false">
      <c r="A86" s="103" t="s">
        <v>26</v>
      </c>
      <c r="B86" s="103" t="s">
        <v>74</v>
      </c>
      <c r="C86" s="103" t="s">
        <v>101</v>
      </c>
      <c r="D86" s="110" t="n">
        <v>4</v>
      </c>
      <c r="E86" s="102" t="s">
        <v>267</v>
      </c>
      <c r="F86" s="87" t="s">
        <v>159</v>
      </c>
      <c r="G86" s="87" t="s">
        <v>95</v>
      </c>
      <c r="H86" s="102" t="s">
        <v>268</v>
      </c>
      <c r="I86" s="87" t="s">
        <v>244</v>
      </c>
    </row>
    <row r="87" customFormat="false" ht="30.75" hidden="false" customHeight="true" outlineLevel="0" collapsed="false">
      <c r="A87" s="103" t="s">
        <v>26</v>
      </c>
      <c r="B87" s="103" t="s">
        <v>74</v>
      </c>
      <c r="C87" s="103" t="s">
        <v>106</v>
      </c>
      <c r="D87" s="110"/>
      <c r="E87" s="102" t="s">
        <v>269</v>
      </c>
      <c r="F87" s="87" t="s">
        <v>159</v>
      </c>
      <c r="G87" s="87" t="s">
        <v>95</v>
      </c>
      <c r="H87" s="102"/>
      <c r="I87" s="87"/>
    </row>
    <row r="88" customFormat="false" ht="50.25" hidden="false" customHeight="true" outlineLevel="0" collapsed="false">
      <c r="A88" s="103" t="s">
        <v>26</v>
      </c>
      <c r="B88" s="103" t="s">
        <v>74</v>
      </c>
      <c r="C88" s="103" t="s">
        <v>106</v>
      </c>
      <c r="D88" s="110" t="n">
        <v>1</v>
      </c>
      <c r="E88" s="102" t="s">
        <v>270</v>
      </c>
      <c r="F88" s="87"/>
      <c r="G88" s="87"/>
      <c r="H88" s="102"/>
      <c r="I88" s="87"/>
    </row>
    <row r="89" customFormat="false" ht="42" hidden="false" customHeight="true" outlineLevel="0" collapsed="false">
      <c r="A89" s="103" t="s">
        <v>26</v>
      </c>
      <c r="B89" s="103" t="s">
        <v>74</v>
      </c>
      <c r="C89" s="103" t="s">
        <v>106</v>
      </c>
      <c r="D89" s="103" t="s">
        <v>58</v>
      </c>
      <c r="E89" s="102" t="s">
        <v>271</v>
      </c>
      <c r="F89" s="87" t="s">
        <v>272</v>
      </c>
      <c r="G89" s="87" t="s">
        <v>273</v>
      </c>
      <c r="H89" s="102" t="s">
        <v>274</v>
      </c>
      <c r="I89" s="87" t="s">
        <v>244</v>
      </c>
    </row>
    <row r="90" customFormat="false" ht="42" hidden="false" customHeight="true" outlineLevel="0" collapsed="false">
      <c r="A90" s="103" t="s">
        <v>26</v>
      </c>
      <c r="B90" s="103" t="s">
        <v>74</v>
      </c>
      <c r="C90" s="103" t="s">
        <v>106</v>
      </c>
      <c r="D90" s="103" t="s">
        <v>101</v>
      </c>
      <c r="E90" s="102" t="s">
        <v>275</v>
      </c>
      <c r="F90" s="87" t="s">
        <v>272</v>
      </c>
      <c r="G90" s="87" t="s">
        <v>273</v>
      </c>
      <c r="H90" s="102" t="s">
        <v>276</v>
      </c>
      <c r="I90" s="87" t="s">
        <v>244</v>
      </c>
    </row>
    <row r="91" customFormat="false" ht="51.75" hidden="false" customHeight="true" outlineLevel="0" collapsed="false">
      <c r="A91" s="103" t="s">
        <v>26</v>
      </c>
      <c r="B91" s="103" t="s">
        <v>74</v>
      </c>
      <c r="C91" s="103" t="s">
        <v>106</v>
      </c>
      <c r="D91" s="110" t="n">
        <v>4</v>
      </c>
      <c r="E91" s="102" t="s">
        <v>277</v>
      </c>
      <c r="F91" s="87" t="s">
        <v>177</v>
      </c>
      <c r="G91" s="87" t="s">
        <v>95</v>
      </c>
      <c r="H91" s="102" t="s">
        <v>278</v>
      </c>
      <c r="I91" s="87" t="s">
        <v>244</v>
      </c>
    </row>
    <row r="92" customFormat="false" ht="44.25" hidden="false" customHeight="true" outlineLevel="0" collapsed="false">
      <c r="A92" s="103" t="s">
        <v>26</v>
      </c>
      <c r="B92" s="103" t="s">
        <v>74</v>
      </c>
      <c r="C92" s="103" t="s">
        <v>26</v>
      </c>
      <c r="D92" s="110" t="n">
        <v>5</v>
      </c>
      <c r="E92" s="102" t="s">
        <v>279</v>
      </c>
      <c r="F92" s="87" t="s">
        <v>159</v>
      </c>
      <c r="G92" s="87" t="s">
        <v>95</v>
      </c>
      <c r="H92" s="102" t="s">
        <v>280</v>
      </c>
      <c r="I92" s="87" t="s">
        <v>244</v>
      </c>
    </row>
    <row r="93" customFormat="false" ht="39.75" hidden="false" customHeight="true" outlineLevel="0" collapsed="false"/>
    <row r="94" customFormat="false" ht="15" hidden="false" customHeight="false" outlineLevel="0" collapsed="false">
      <c r="H94" s="112"/>
      <c r="I94" s="113"/>
      <c r="J94" s="112"/>
    </row>
    <row r="95" customFormat="false" ht="15" hidden="false" customHeight="false" outlineLevel="0" collapsed="false">
      <c r="H95" s="112"/>
      <c r="I95" s="113"/>
      <c r="J95" s="112"/>
    </row>
    <row r="96" customFormat="false" ht="15" hidden="false" customHeight="false" outlineLevel="0" collapsed="false">
      <c r="H96" s="112"/>
      <c r="I96" s="113"/>
      <c r="J96" s="112"/>
    </row>
    <row r="97" customFormat="false" ht="15" hidden="false" customHeight="false" outlineLevel="0" collapsed="false">
      <c r="H97" s="112"/>
      <c r="I97" s="113"/>
      <c r="J97" s="112"/>
    </row>
  </sheetData>
  <mergeCells count="15">
    <mergeCell ref="H1:J1"/>
    <mergeCell ref="H2:J2"/>
    <mergeCell ref="H3:J3"/>
    <mergeCell ref="H4:J4"/>
    <mergeCell ref="H5:J5"/>
    <mergeCell ref="H12:L12"/>
    <mergeCell ref="A13:I13"/>
    <mergeCell ref="A15:D15"/>
    <mergeCell ref="E15:E16"/>
    <mergeCell ref="F15:F16"/>
    <mergeCell ref="G15:G16"/>
    <mergeCell ref="H15:H16"/>
    <mergeCell ref="I15:I16"/>
    <mergeCell ref="E40:G40"/>
    <mergeCell ref="E74:G74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1" min="5" style="0" width="10.71"/>
    <col collapsed="false" customWidth="true" hidden="false" outlineLevel="0" max="12" min="12" style="0" width="26.28"/>
  </cols>
  <sheetData>
    <row r="2" customFormat="false" ht="12.75" hidden="false" customHeight="true" outlineLevel="0" collapsed="false">
      <c r="I2" s="3"/>
      <c r="J2" s="3"/>
      <c r="K2" s="3"/>
      <c r="L2" s="3"/>
    </row>
    <row r="3" customFormat="false" ht="11.25" hidden="false" customHeight="true" outlineLevel="0" collapsed="false">
      <c r="I3" s="3"/>
      <c r="J3" s="3"/>
      <c r="K3" s="3"/>
      <c r="L3" s="3"/>
    </row>
    <row r="4" customFormat="false" ht="11.25" hidden="false" customHeight="true" outlineLevel="0" collapsed="false">
      <c r="I4" s="3"/>
      <c r="J4" s="3"/>
      <c r="K4" s="3"/>
      <c r="L4" s="3"/>
    </row>
    <row r="5" customFormat="false" ht="11.25" hidden="false" customHeight="true" outlineLevel="0" collapsed="false">
      <c r="I5" s="3"/>
      <c r="J5" s="3"/>
      <c r="K5" s="3"/>
      <c r="L5" s="3"/>
    </row>
    <row r="6" s="114" customFormat="tru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3"/>
      <c r="J6" s="3"/>
      <c r="K6" s="3"/>
      <c r="L6" s="3"/>
    </row>
    <row r="7" s="114" customFormat="tru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15" t="s">
        <v>281</v>
      </c>
      <c r="J7" s="115"/>
      <c r="K7" s="115"/>
      <c r="L7" s="116"/>
    </row>
    <row r="8" s="114" customFormat="tru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117" t="s">
        <v>80</v>
      </c>
      <c r="J8" s="117"/>
      <c r="K8" s="117"/>
      <c r="L8" s="116"/>
    </row>
    <row r="9" s="114" customFormat="true" ht="9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118" t="s">
        <v>81</v>
      </c>
      <c r="J9" s="118"/>
      <c r="K9" s="118"/>
    </row>
    <row r="10" s="114" customFormat="true" ht="10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118" t="s">
        <v>2</v>
      </c>
      <c r="J10" s="118"/>
      <c r="K10" s="118"/>
    </row>
    <row r="11" s="114" customFormat="true" ht="9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117" t="s">
        <v>3</v>
      </c>
      <c r="J11" s="117"/>
      <c r="K11" s="117"/>
    </row>
    <row r="12" s="114" customFormat="true" ht="9.75" hidden="false" customHeight="true" outlineLevel="0" collapsed="false">
      <c r="A12" s="5"/>
      <c r="B12" s="5"/>
      <c r="C12" s="5"/>
      <c r="D12" s="5"/>
      <c r="E12" s="5"/>
      <c r="F12" s="5"/>
      <c r="G12" s="5"/>
      <c r="H12" s="119"/>
      <c r="I12" s="120" t="s">
        <v>282</v>
      </c>
      <c r="J12" s="120"/>
      <c r="K12" s="120"/>
      <c r="L12" s="121"/>
    </row>
    <row r="13" s="114" customFormat="true" ht="14.1" hidden="false" customHeight="true" outlineLevel="0" collapsed="false">
      <c r="A13" s="122" t="s">
        <v>283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</row>
    <row r="14" s="114" customFormat="true" ht="14.1" hidden="false" customHeight="true" outlineLevel="0" collapsed="false">
      <c r="A14" s="5"/>
      <c r="B14" s="5"/>
      <c r="C14" s="73"/>
      <c r="D14" s="73"/>
      <c r="E14" s="73"/>
      <c r="F14" s="73"/>
      <c r="G14" s="73"/>
      <c r="H14" s="73"/>
      <c r="I14" s="73"/>
      <c r="J14" s="73"/>
      <c r="K14" s="73"/>
      <c r="L14" s="73"/>
    </row>
    <row r="15" customFormat="false" ht="12.95" hidden="false" customHeight="true" outlineLevel="0" collapsed="false">
      <c r="A15" s="12" t="s">
        <v>7</v>
      </c>
      <c r="B15" s="12"/>
      <c r="C15" s="13" t="s">
        <v>284</v>
      </c>
      <c r="D15" s="13" t="s">
        <v>285</v>
      </c>
      <c r="E15" s="13" t="s">
        <v>286</v>
      </c>
      <c r="F15" s="13"/>
      <c r="G15" s="13"/>
      <c r="H15" s="13"/>
      <c r="I15" s="13"/>
      <c r="J15" s="13"/>
      <c r="K15" s="13"/>
      <c r="L15" s="13" t="s">
        <v>287</v>
      </c>
    </row>
    <row r="16" customFormat="false" ht="33.75" hidden="false" customHeight="true" outlineLevel="0" collapsed="false">
      <c r="A16" s="12"/>
      <c r="B16" s="12"/>
      <c r="C16" s="13" t="s">
        <v>288</v>
      </c>
      <c r="D16" s="13" t="s">
        <v>285</v>
      </c>
      <c r="E16" s="13" t="s">
        <v>14</v>
      </c>
      <c r="F16" s="13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  <c r="K16" s="14" t="s">
        <v>289</v>
      </c>
      <c r="L16" s="13" t="s">
        <v>88</v>
      </c>
    </row>
    <row r="17" customFormat="false" ht="18" hidden="false" customHeight="true" outlineLevel="0" collapsed="false">
      <c r="A17" s="13" t="s">
        <v>21</v>
      </c>
      <c r="B17" s="13" t="s">
        <v>22</v>
      </c>
      <c r="C17" s="13"/>
      <c r="D17" s="13"/>
      <c r="E17" s="13"/>
      <c r="F17" s="13"/>
      <c r="G17" s="13"/>
      <c r="H17" s="13"/>
      <c r="I17" s="13"/>
      <c r="J17" s="13"/>
      <c r="K17" s="14"/>
      <c r="L17" s="13"/>
    </row>
    <row r="18" customFormat="false" ht="14.25" hidden="false" customHeight="true" outlineLevel="0" collapsed="false">
      <c r="A18" s="18" t="s">
        <v>26</v>
      </c>
      <c r="B18" s="18" t="s">
        <v>32</v>
      </c>
      <c r="C18" s="123" t="s">
        <v>33</v>
      </c>
      <c r="D18" s="123"/>
      <c r="E18" s="123"/>
      <c r="F18" s="123"/>
      <c r="G18" s="123"/>
      <c r="H18" s="123"/>
      <c r="I18" s="123"/>
      <c r="J18" s="123"/>
      <c r="K18" s="123"/>
      <c r="L18" s="123"/>
    </row>
    <row r="19" customFormat="false" ht="87.75" hidden="false" customHeight="true" outlineLevel="0" collapsed="false">
      <c r="A19" s="30" t="s">
        <v>26</v>
      </c>
      <c r="B19" s="30" t="s">
        <v>32</v>
      </c>
      <c r="C19" s="32" t="s">
        <v>290</v>
      </c>
      <c r="D19" s="124" t="s">
        <v>291</v>
      </c>
      <c r="E19" s="125"/>
      <c r="F19" s="125"/>
      <c r="G19" s="125"/>
      <c r="H19" s="125"/>
      <c r="I19" s="125"/>
      <c r="J19" s="125"/>
      <c r="K19" s="125"/>
      <c r="L19" s="126" t="s">
        <v>292</v>
      </c>
    </row>
    <row r="20" s="51" customFormat="true" ht="14.1" hidden="false" customHeight="true" outlineLevel="0" collapsed="false">
      <c r="A20" s="18" t="s">
        <v>26</v>
      </c>
      <c r="B20" s="18" t="s">
        <v>58</v>
      </c>
      <c r="C20" s="123" t="s">
        <v>157</v>
      </c>
      <c r="D20" s="123"/>
      <c r="E20" s="123"/>
      <c r="F20" s="123"/>
      <c r="G20" s="123"/>
      <c r="H20" s="123"/>
      <c r="I20" s="123"/>
      <c r="J20" s="123"/>
      <c r="K20" s="123"/>
      <c r="L20" s="123"/>
    </row>
    <row r="21" customFormat="false" ht="60" hidden="false" customHeight="true" outlineLevel="0" collapsed="false">
      <c r="A21" s="16" t="s">
        <v>26</v>
      </c>
      <c r="B21" s="16" t="s">
        <v>74</v>
      </c>
      <c r="C21" s="52" t="s">
        <v>293</v>
      </c>
      <c r="D21" s="127" t="s">
        <v>294</v>
      </c>
      <c r="E21" s="58" t="n">
        <v>2.36</v>
      </c>
      <c r="F21" s="58" t="n">
        <v>2.48</v>
      </c>
      <c r="G21" s="58" t="n">
        <v>2.6</v>
      </c>
      <c r="H21" s="58" t="n">
        <v>2.74</v>
      </c>
      <c r="I21" s="58" t="n">
        <v>2.87</v>
      </c>
      <c r="J21" s="58" t="n">
        <v>3.02</v>
      </c>
      <c r="K21" s="128" t="n">
        <v>3.1</v>
      </c>
      <c r="L21" s="129" t="s">
        <v>295</v>
      </c>
    </row>
    <row r="22" s="132" customFormat="true" ht="12.75" hidden="false" customHeight="true" outlineLevel="0" collapsed="false">
      <c r="A22" s="130" t="s">
        <v>26</v>
      </c>
      <c r="B22" s="130" t="s">
        <v>68</v>
      </c>
      <c r="C22" s="131" t="s">
        <v>69</v>
      </c>
      <c r="D22" s="131"/>
      <c r="E22" s="131"/>
      <c r="F22" s="131"/>
      <c r="G22" s="131"/>
      <c r="H22" s="131"/>
      <c r="I22" s="131"/>
      <c r="J22" s="131"/>
      <c r="K22" s="131"/>
      <c r="L22" s="131"/>
    </row>
    <row r="23" customFormat="false" ht="19.5" hidden="false" customHeight="true" outlineLevel="0" collapsed="false">
      <c r="A23" s="16"/>
      <c r="B23" s="16"/>
      <c r="C23" s="133" t="s">
        <v>296</v>
      </c>
      <c r="D23" s="133"/>
      <c r="E23" s="133"/>
      <c r="F23" s="133"/>
      <c r="G23" s="133"/>
      <c r="H23" s="133"/>
      <c r="I23" s="133"/>
      <c r="J23" s="133"/>
      <c r="K23" s="133"/>
      <c r="L23" s="133"/>
    </row>
    <row r="24" s="132" customFormat="true" ht="14.25" hidden="false" customHeight="true" outlineLevel="0" collapsed="false">
      <c r="A24" s="130" t="s">
        <v>26</v>
      </c>
      <c r="B24" s="130" t="s">
        <v>74</v>
      </c>
      <c r="C24" s="131" t="s">
        <v>75</v>
      </c>
      <c r="D24" s="131"/>
      <c r="E24" s="131"/>
      <c r="F24" s="131"/>
      <c r="G24" s="131"/>
      <c r="H24" s="131"/>
      <c r="I24" s="131"/>
      <c r="J24" s="131"/>
      <c r="K24" s="131"/>
      <c r="L24" s="131"/>
    </row>
    <row r="25" customFormat="false" ht="142.5" hidden="false" customHeight="true" outlineLevel="0" collapsed="false">
      <c r="A25" s="16" t="s">
        <v>26</v>
      </c>
      <c r="B25" s="16" t="s">
        <v>74</v>
      </c>
      <c r="C25" s="52" t="s">
        <v>297</v>
      </c>
      <c r="D25" s="127" t="s">
        <v>291</v>
      </c>
      <c r="E25" s="17"/>
      <c r="F25" s="17"/>
      <c r="G25" s="17"/>
      <c r="H25" s="17"/>
      <c r="I25" s="17"/>
      <c r="J25" s="17"/>
      <c r="K25" s="17"/>
      <c r="L25" s="129" t="s">
        <v>298</v>
      </c>
    </row>
  </sheetData>
  <mergeCells count="28">
    <mergeCell ref="I2:L2"/>
    <mergeCell ref="I3:L3"/>
    <mergeCell ref="I4:L4"/>
    <mergeCell ref="I5:L5"/>
    <mergeCell ref="I6:L6"/>
    <mergeCell ref="I7:K7"/>
    <mergeCell ref="I8:K8"/>
    <mergeCell ref="I9:K9"/>
    <mergeCell ref="I10:K10"/>
    <mergeCell ref="I11:K11"/>
    <mergeCell ref="A13:L13"/>
    <mergeCell ref="A15:B16"/>
    <mergeCell ref="C15:C17"/>
    <mergeCell ref="D15:D17"/>
    <mergeCell ref="E15:K15"/>
    <mergeCell ref="L15:L17"/>
    <mergeCell ref="E16:E17"/>
    <mergeCell ref="F16:F17"/>
    <mergeCell ref="G16:G17"/>
    <mergeCell ref="H16:H17"/>
    <mergeCell ref="I16:I17"/>
    <mergeCell ref="J16:J17"/>
    <mergeCell ref="K16:K17"/>
    <mergeCell ref="C18:L18"/>
    <mergeCell ref="C20:L20"/>
    <mergeCell ref="C22:L22"/>
    <mergeCell ref="C23:L23"/>
    <mergeCell ref="C24:L24"/>
  </mergeCells>
  <printOptions headings="false" gridLines="false" gridLinesSet="true" horizontalCentered="false" verticalCentered="false"/>
  <pageMargins left="0.590277777777778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114" customFormat="true" ht="14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119" t="s">
        <v>299</v>
      </c>
      <c r="K1" s="5"/>
    </row>
    <row r="2" s="114" customFormat="tru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119" t="s">
        <v>80</v>
      </c>
      <c r="K2" s="5"/>
    </row>
    <row r="3" s="114" customFormat="tru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19" t="s">
        <v>81</v>
      </c>
      <c r="K3" s="5"/>
    </row>
    <row r="4" s="114" customFormat="tru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119" t="s">
        <v>2</v>
      </c>
      <c r="K4" s="5"/>
    </row>
    <row r="5" s="114" customFormat="tru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34" t="s">
        <v>3</v>
      </c>
      <c r="K5" s="5"/>
    </row>
    <row r="6" s="114" customFormat="tru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119" t="s">
        <v>300</v>
      </c>
      <c r="K6" s="5"/>
    </row>
    <row r="7" s="114" customFormat="true" ht="14.1" hidden="false" customHeight="true" outlineLevel="0" collapsed="false">
      <c r="A7" s="135" t="s">
        <v>301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s="114" customFormat="true" ht="14.1" hidden="false" customHeight="true" outlineLevel="0" collapsed="false">
      <c r="A8" s="5"/>
      <c r="B8" s="5"/>
      <c r="C8" s="5"/>
      <c r="D8" s="5"/>
      <c r="E8" s="73"/>
      <c r="F8" s="73"/>
      <c r="G8" s="73"/>
      <c r="H8" s="73"/>
      <c r="I8" s="73"/>
      <c r="J8" s="73"/>
      <c r="K8" s="73"/>
    </row>
    <row r="10" customFormat="false" ht="15" hidden="false" customHeight="false" outlineLevel="0" collapsed="false">
      <c r="A10" s="114" t="s">
        <v>302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: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1.7"/>
    <col collapsed="false" customWidth="true" hidden="false" outlineLevel="0" max="6" min="6" style="0" width="12.28"/>
    <col collapsed="false" customWidth="true" hidden="false" outlineLevel="0" max="7" min="7" style="0" width="4.85"/>
    <col collapsed="false" customWidth="true" hidden="false" outlineLevel="0" max="9" min="8" style="0" width="4.14"/>
    <col collapsed="false" customWidth="true" hidden="false" outlineLevel="0" max="10" min="10" style="0" width="6.99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14"/>
  </cols>
  <sheetData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O2" s="1"/>
      <c r="P2" s="1"/>
      <c r="Q2" s="2"/>
      <c r="R2" s="136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O3" s="1"/>
      <c r="P3" s="1"/>
      <c r="Q3" s="2"/>
      <c r="R3" s="136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O4" s="1"/>
      <c r="P4" s="1"/>
      <c r="Q4" s="2"/>
      <c r="R4" s="13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37"/>
      <c r="L5" s="137"/>
      <c r="M5" s="137"/>
      <c r="N5" s="137"/>
      <c r="O5" s="1"/>
      <c r="P5" s="1"/>
      <c r="Q5" s="2"/>
      <c r="R5" s="13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38"/>
      <c r="L6" s="138"/>
      <c r="M6" s="138"/>
      <c r="N6" s="138"/>
      <c r="O6" s="139"/>
      <c r="P6" s="139"/>
      <c r="Q6" s="140"/>
      <c r="R6" s="138"/>
    </row>
    <row r="7" customFormat="fals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9" t="s">
        <v>303</v>
      </c>
      <c r="L7" s="9"/>
      <c r="M7" s="9"/>
      <c r="N7" s="9"/>
      <c r="O7" s="9"/>
      <c r="P7" s="9"/>
      <c r="Q7" s="9"/>
      <c r="R7" s="141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9" t="s">
        <v>1</v>
      </c>
      <c r="L8" s="9"/>
      <c r="M8" s="9"/>
      <c r="N8" s="9"/>
      <c r="O8" s="9"/>
      <c r="P8" s="9"/>
      <c r="Q8" s="9"/>
      <c r="R8" s="9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142" t="s">
        <v>304</v>
      </c>
      <c r="L9" s="142"/>
      <c r="M9" s="142"/>
      <c r="N9" s="142"/>
      <c r="O9" s="142"/>
      <c r="P9" s="142"/>
      <c r="Q9" s="142"/>
      <c r="R9" s="142"/>
    </row>
    <row r="10" customFormat="false" ht="1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9" t="s">
        <v>82</v>
      </c>
      <c r="L10" s="9"/>
      <c r="M10" s="9"/>
      <c r="N10" s="9"/>
      <c r="O10" s="9"/>
      <c r="P10" s="9"/>
      <c r="Q10" s="9"/>
      <c r="R10" s="9"/>
    </row>
    <row r="11" customFormat="false" ht="23.25" hidden="false" customHeight="true" outlineLevel="0" collapsed="false">
      <c r="A11" s="5"/>
      <c r="B11" s="5"/>
      <c r="C11" s="5"/>
      <c r="D11" s="73"/>
      <c r="E11" s="73"/>
      <c r="F11" s="73"/>
      <c r="G11" s="73"/>
      <c r="H11" s="73"/>
      <c r="I11" s="143" t="s">
        <v>305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4"/>
    </row>
    <row r="12" customFormat="false" ht="14.1" hidden="false" customHeight="true" outlineLevel="0" collapsed="false">
      <c r="A12" s="5"/>
      <c r="B12" s="5"/>
      <c r="C12" s="5"/>
      <c r="D12" s="145" t="s">
        <v>306</v>
      </c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6"/>
      <c r="R12" s="147"/>
    </row>
    <row r="13" customFormat="false" ht="14.1" hidden="false" customHeight="true" outlineLevel="0" collapsed="false">
      <c r="A13" s="5"/>
      <c r="B13" s="5"/>
      <c r="C13" s="5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</row>
    <row r="14" customFormat="false" ht="46.5" hidden="false" customHeight="true" outlineLevel="0" collapsed="false">
      <c r="A14" s="148" t="s">
        <v>7</v>
      </c>
      <c r="B14" s="148"/>
      <c r="C14" s="148"/>
      <c r="D14" s="148"/>
      <c r="E14" s="148" t="s">
        <v>307</v>
      </c>
      <c r="F14" s="148" t="s">
        <v>308</v>
      </c>
      <c r="G14" s="148" t="s">
        <v>309</v>
      </c>
      <c r="H14" s="148"/>
      <c r="I14" s="148"/>
      <c r="J14" s="148"/>
      <c r="K14" s="148"/>
      <c r="L14" s="148" t="s">
        <v>310</v>
      </c>
      <c r="M14" s="148"/>
      <c r="N14" s="148"/>
      <c r="O14" s="148"/>
      <c r="P14" s="148"/>
      <c r="Q14" s="148"/>
      <c r="R14" s="148"/>
    </row>
    <row r="15" customFormat="false" ht="27.75" hidden="false" customHeight="true" outlineLevel="0" collapsed="false">
      <c r="A15" s="148" t="s">
        <v>21</v>
      </c>
      <c r="B15" s="148" t="s">
        <v>22</v>
      </c>
      <c r="C15" s="148" t="s">
        <v>90</v>
      </c>
      <c r="D15" s="148" t="s">
        <v>91</v>
      </c>
      <c r="E15" s="148" t="s">
        <v>285</v>
      </c>
      <c r="F15" s="148"/>
      <c r="G15" s="148" t="s">
        <v>311</v>
      </c>
      <c r="H15" s="148" t="s">
        <v>312</v>
      </c>
      <c r="I15" s="148" t="s">
        <v>313</v>
      </c>
      <c r="J15" s="148" t="s">
        <v>314</v>
      </c>
      <c r="K15" s="148" t="s">
        <v>315</v>
      </c>
      <c r="L15" s="148" t="s">
        <v>14</v>
      </c>
      <c r="M15" s="148" t="s">
        <v>15</v>
      </c>
      <c r="N15" s="148" t="s">
        <v>16</v>
      </c>
      <c r="O15" s="148" t="s">
        <v>17</v>
      </c>
      <c r="P15" s="148" t="s">
        <v>18</v>
      </c>
      <c r="Q15" s="148" t="s">
        <v>19</v>
      </c>
      <c r="R15" s="149" t="s">
        <v>289</v>
      </c>
    </row>
    <row r="16" customFormat="false" ht="20.25" hidden="false" customHeight="true" outlineLevel="0" collapsed="false">
      <c r="A16" s="150"/>
      <c r="B16" s="150"/>
      <c r="C16" s="150"/>
      <c r="D16" s="150"/>
      <c r="E16" s="151" t="s">
        <v>316</v>
      </c>
      <c r="F16" s="148"/>
      <c r="G16" s="148"/>
      <c r="H16" s="148"/>
      <c r="I16" s="148"/>
      <c r="J16" s="148"/>
      <c r="K16" s="148"/>
      <c r="L16" s="148"/>
      <c r="M16" s="152" t="n">
        <v>1.047</v>
      </c>
      <c r="N16" s="152" t="n">
        <v>1.045</v>
      </c>
      <c r="O16" s="152" t="n">
        <v>1.041</v>
      </c>
      <c r="P16" s="152" t="n">
        <v>1.036</v>
      </c>
      <c r="Q16" s="152" t="n">
        <v>1.036</v>
      </c>
      <c r="R16" s="153" t="n">
        <v>1.04</v>
      </c>
    </row>
    <row r="17" customFormat="false" ht="12.95" hidden="false" customHeight="true" outlineLevel="0" collapsed="false">
      <c r="A17" s="154" t="s">
        <v>26</v>
      </c>
      <c r="B17" s="154" t="s">
        <v>317</v>
      </c>
      <c r="C17" s="154"/>
      <c r="D17" s="154"/>
      <c r="E17" s="155" t="s">
        <v>318</v>
      </c>
      <c r="F17" s="155" t="s">
        <v>319</v>
      </c>
      <c r="G17" s="156"/>
      <c r="H17" s="156"/>
      <c r="I17" s="156"/>
      <c r="J17" s="156"/>
      <c r="K17" s="156"/>
      <c r="L17" s="157" t="n">
        <f aca="false">SUM(L19+L26+L31)</f>
        <v>4818.4</v>
      </c>
      <c r="M17" s="157" t="n">
        <f aca="false">SUM(M19+M26+M31)</f>
        <v>4910.6</v>
      </c>
      <c r="N17" s="157" t="n">
        <v>4678</v>
      </c>
      <c r="O17" s="157" t="n">
        <v>4472.9</v>
      </c>
      <c r="P17" s="158" t="n">
        <v>4398</v>
      </c>
      <c r="Q17" s="158" t="n">
        <v>4385</v>
      </c>
      <c r="R17" s="159" t="n">
        <v>4424</v>
      </c>
    </row>
    <row r="18" customFormat="false" ht="31.5" hidden="false" customHeight="true" outlineLevel="0" collapsed="false">
      <c r="A18" s="154"/>
      <c r="B18" s="154"/>
      <c r="C18" s="154"/>
      <c r="D18" s="154"/>
      <c r="E18" s="155"/>
      <c r="F18" s="155"/>
      <c r="G18" s="156"/>
      <c r="H18" s="156"/>
      <c r="I18" s="156"/>
      <c r="J18" s="156"/>
      <c r="K18" s="156"/>
      <c r="L18" s="157"/>
      <c r="M18" s="157"/>
      <c r="N18" s="157"/>
      <c r="O18" s="157"/>
      <c r="P18" s="158"/>
      <c r="Q18" s="158"/>
      <c r="R18" s="159"/>
    </row>
    <row r="19" customFormat="false" ht="18.75" hidden="false" customHeight="true" outlineLevel="0" collapsed="false">
      <c r="A19" s="154" t="s">
        <v>26</v>
      </c>
      <c r="B19" s="154" t="s">
        <v>32</v>
      </c>
      <c r="C19" s="154"/>
      <c r="D19" s="154"/>
      <c r="E19" s="155" t="s">
        <v>320</v>
      </c>
      <c r="F19" s="160" t="s">
        <v>319</v>
      </c>
      <c r="G19" s="161"/>
      <c r="H19" s="161"/>
      <c r="I19" s="161"/>
      <c r="J19" s="161"/>
      <c r="K19" s="161"/>
      <c r="L19" s="162" t="n">
        <v>4778.4</v>
      </c>
      <c r="M19" s="162" t="n">
        <v>4870.6</v>
      </c>
      <c r="N19" s="162" t="n">
        <v>4668</v>
      </c>
      <c r="O19" s="162" t="n">
        <v>4462.9</v>
      </c>
      <c r="P19" s="162" t="n">
        <v>4388</v>
      </c>
      <c r="Q19" s="163" t="n">
        <v>4375</v>
      </c>
      <c r="R19" s="164" t="n">
        <f aca="false">R20</f>
        <v>4414</v>
      </c>
    </row>
    <row r="20" customFormat="false" ht="37.5" hidden="false" customHeight="true" outlineLevel="0" collapsed="false">
      <c r="A20" s="154"/>
      <c r="B20" s="154"/>
      <c r="C20" s="154"/>
      <c r="D20" s="154"/>
      <c r="E20" s="155"/>
      <c r="F20" s="165" t="s">
        <v>321</v>
      </c>
      <c r="G20" s="166" t="n">
        <v>511</v>
      </c>
      <c r="H20" s="166"/>
      <c r="I20" s="166"/>
      <c r="J20" s="166"/>
      <c r="K20" s="166"/>
      <c r="L20" s="167" t="n">
        <v>4778.4</v>
      </c>
      <c r="M20" s="167" t="n">
        <v>4870.6</v>
      </c>
      <c r="N20" s="167" t="n">
        <v>4668</v>
      </c>
      <c r="O20" s="167" t="n">
        <v>4462.9</v>
      </c>
      <c r="P20" s="167" t="n">
        <v>4388</v>
      </c>
      <c r="Q20" s="168" t="n">
        <v>4375</v>
      </c>
      <c r="R20" s="169" t="n">
        <f aca="false">SUM(R21+R22)</f>
        <v>4414</v>
      </c>
    </row>
    <row r="21" customFormat="false" ht="84.75" hidden="false" customHeight="true" outlineLevel="0" collapsed="false">
      <c r="A21" s="170" t="s">
        <v>26</v>
      </c>
      <c r="B21" s="170" t="s">
        <v>32</v>
      </c>
      <c r="C21" s="170" t="s">
        <v>152</v>
      </c>
      <c r="D21" s="170"/>
      <c r="E21" s="171" t="s">
        <v>134</v>
      </c>
      <c r="F21" s="165" t="s">
        <v>322</v>
      </c>
      <c r="G21" s="172" t="s">
        <v>323</v>
      </c>
      <c r="H21" s="172" t="s">
        <v>106</v>
      </c>
      <c r="I21" s="172" t="s">
        <v>26</v>
      </c>
      <c r="J21" s="166" t="n">
        <v>2600480</v>
      </c>
      <c r="K21" s="166" t="n">
        <v>244</v>
      </c>
      <c r="L21" s="167" t="n">
        <v>326.1</v>
      </c>
      <c r="M21" s="167" t="n">
        <v>331.6</v>
      </c>
      <c r="N21" s="167" t="n">
        <v>400</v>
      </c>
      <c r="O21" s="167" t="n">
        <v>350</v>
      </c>
      <c r="P21" s="167" t="n">
        <f aca="false">O21*P16</f>
        <v>362.6</v>
      </c>
      <c r="Q21" s="168" t="n">
        <v>391.1</v>
      </c>
      <c r="R21" s="173" t="n">
        <v>300</v>
      </c>
    </row>
    <row r="22" customFormat="false" ht="60.75" hidden="false" customHeight="true" outlineLevel="0" collapsed="false">
      <c r="A22" s="170" t="s">
        <v>26</v>
      </c>
      <c r="B22" s="170" t="s">
        <v>32</v>
      </c>
      <c r="C22" s="170" t="s">
        <v>192</v>
      </c>
      <c r="D22" s="170"/>
      <c r="E22" s="171" t="s">
        <v>153</v>
      </c>
      <c r="F22" s="171" t="s">
        <v>324</v>
      </c>
      <c r="G22" s="166" t="n">
        <v>511</v>
      </c>
      <c r="H22" s="172"/>
      <c r="I22" s="172"/>
      <c r="J22" s="172"/>
      <c r="K22" s="166"/>
      <c r="L22" s="167" t="n">
        <f aca="false">L23+L24+L25</f>
        <v>4452.3</v>
      </c>
      <c r="M22" s="167" t="n">
        <v>4539</v>
      </c>
      <c r="N22" s="167" t="n">
        <v>4268</v>
      </c>
      <c r="O22" s="167" t="n">
        <v>4112.9</v>
      </c>
      <c r="P22" s="167" t="n">
        <f aca="false">P23+P24+P25</f>
        <v>4261.4564</v>
      </c>
      <c r="Q22" s="174" t="n">
        <f aca="false">SUM(Q23:Q25)</f>
        <v>4913.6</v>
      </c>
      <c r="R22" s="169" t="n">
        <f aca="false">SUM(R23:R25)</f>
        <v>4114</v>
      </c>
    </row>
    <row r="23" customFormat="false" ht="49.5" hidden="false" customHeight="true" outlineLevel="0" collapsed="false">
      <c r="A23" s="170" t="s">
        <v>26</v>
      </c>
      <c r="B23" s="170" t="s">
        <v>32</v>
      </c>
      <c r="C23" s="170" t="s">
        <v>192</v>
      </c>
      <c r="D23" s="170" t="s">
        <v>92</v>
      </c>
      <c r="E23" s="171" t="s">
        <v>154</v>
      </c>
      <c r="F23" s="171" t="s">
        <v>325</v>
      </c>
      <c r="G23" s="166" t="n">
        <v>511</v>
      </c>
      <c r="H23" s="172" t="s">
        <v>106</v>
      </c>
      <c r="I23" s="172" t="s">
        <v>26</v>
      </c>
      <c r="J23" s="172" t="s">
        <v>326</v>
      </c>
      <c r="K23" s="175" t="s">
        <v>327</v>
      </c>
      <c r="L23" s="167" t="n">
        <v>4444.3</v>
      </c>
      <c r="M23" s="167" t="n">
        <v>4535.9</v>
      </c>
      <c r="N23" s="167" t="n">
        <v>4265</v>
      </c>
      <c r="O23" s="167" t="n">
        <v>4109.9</v>
      </c>
      <c r="P23" s="167" t="n">
        <f aca="false">O23*P16</f>
        <v>4257.8564</v>
      </c>
      <c r="Q23" s="168" t="n">
        <v>4909.9</v>
      </c>
      <c r="R23" s="173" t="n">
        <v>4111</v>
      </c>
    </row>
    <row r="24" customFormat="false" ht="35.25" hidden="false" customHeight="true" outlineLevel="0" collapsed="false">
      <c r="A24" s="170" t="s">
        <v>26</v>
      </c>
      <c r="B24" s="170" t="s">
        <v>32</v>
      </c>
      <c r="C24" s="170" t="s">
        <v>192</v>
      </c>
      <c r="D24" s="170" t="s">
        <v>98</v>
      </c>
      <c r="E24" s="171" t="s">
        <v>328</v>
      </c>
      <c r="F24" s="171" t="s">
        <v>321</v>
      </c>
      <c r="G24" s="166" t="n">
        <v>511</v>
      </c>
      <c r="H24" s="172" t="s">
        <v>106</v>
      </c>
      <c r="I24" s="172" t="s">
        <v>26</v>
      </c>
      <c r="J24" s="172" t="s">
        <v>326</v>
      </c>
      <c r="K24" s="166" t="n">
        <v>244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0</v>
      </c>
      <c r="Q24" s="168" t="n">
        <v>0</v>
      </c>
      <c r="R24" s="169" t="n">
        <v>0</v>
      </c>
    </row>
    <row r="25" customFormat="false" ht="39" hidden="false" customHeight="true" outlineLevel="0" collapsed="false">
      <c r="A25" s="170" t="s">
        <v>26</v>
      </c>
      <c r="B25" s="170" t="s">
        <v>32</v>
      </c>
      <c r="C25" s="170" t="s">
        <v>192</v>
      </c>
      <c r="D25" s="170" t="s">
        <v>101</v>
      </c>
      <c r="E25" s="171" t="s">
        <v>329</v>
      </c>
      <c r="F25" s="171" t="s">
        <v>321</v>
      </c>
      <c r="G25" s="166" t="n">
        <v>511</v>
      </c>
      <c r="H25" s="172" t="s">
        <v>106</v>
      </c>
      <c r="I25" s="172" t="s">
        <v>26</v>
      </c>
      <c r="J25" s="172" t="s">
        <v>330</v>
      </c>
      <c r="K25" s="166" t="n">
        <v>244</v>
      </c>
      <c r="L25" s="167" t="n">
        <v>8</v>
      </c>
      <c r="M25" s="167" t="n">
        <v>3.1</v>
      </c>
      <c r="N25" s="167" t="n">
        <v>3</v>
      </c>
      <c r="O25" s="167" t="n">
        <v>3</v>
      </c>
      <c r="P25" s="167" t="n">
        <v>3.6</v>
      </c>
      <c r="Q25" s="176" t="n">
        <v>3.7</v>
      </c>
      <c r="R25" s="177" t="n">
        <v>3</v>
      </c>
    </row>
    <row r="26" customFormat="false" ht="15" hidden="false" customHeight="true" outlineLevel="0" collapsed="false">
      <c r="A26" s="154" t="s">
        <v>26</v>
      </c>
      <c r="B26" s="154" t="s">
        <v>58</v>
      </c>
      <c r="C26" s="154"/>
      <c r="D26" s="154"/>
      <c r="E26" s="155" t="s">
        <v>331</v>
      </c>
      <c r="F26" s="155" t="s">
        <v>319</v>
      </c>
      <c r="G26" s="156"/>
      <c r="H26" s="156"/>
      <c r="I26" s="156"/>
      <c r="J26" s="156"/>
      <c r="K26" s="156"/>
      <c r="L26" s="157" t="n">
        <f aca="false">L27</f>
        <v>10</v>
      </c>
      <c r="M26" s="157" t="n">
        <f aca="false">M27</f>
        <v>10</v>
      </c>
      <c r="N26" s="157" t="n">
        <f aca="false">N27</f>
        <v>10</v>
      </c>
      <c r="O26" s="157" t="n">
        <v>10</v>
      </c>
      <c r="P26" s="157" t="n">
        <v>10</v>
      </c>
      <c r="Q26" s="157" t="n">
        <v>10</v>
      </c>
      <c r="R26" s="178" t="n">
        <v>10</v>
      </c>
    </row>
    <row r="27" customFormat="false" ht="35.25" hidden="false" customHeight="true" outlineLevel="0" collapsed="false">
      <c r="A27" s="154"/>
      <c r="B27" s="154"/>
      <c r="C27" s="154"/>
      <c r="D27" s="154"/>
      <c r="E27" s="155"/>
      <c r="F27" s="165" t="s">
        <v>332</v>
      </c>
      <c r="G27" s="179" t="n">
        <v>509</v>
      </c>
      <c r="H27" s="170" t="s">
        <v>106</v>
      </c>
      <c r="I27" s="170" t="s">
        <v>186</v>
      </c>
      <c r="J27" s="170" t="s">
        <v>333</v>
      </c>
      <c r="K27" s="179" t="n">
        <v>810</v>
      </c>
      <c r="L27" s="157" t="n">
        <f aca="false">L29</f>
        <v>10</v>
      </c>
      <c r="M27" s="157" t="n">
        <f aca="false">M29</f>
        <v>10</v>
      </c>
      <c r="N27" s="157" t="n">
        <f aca="false">N29</f>
        <v>10</v>
      </c>
      <c r="O27" s="157" t="n">
        <v>10</v>
      </c>
      <c r="P27" s="157" t="n">
        <v>10</v>
      </c>
      <c r="Q27" s="157" t="n">
        <v>10</v>
      </c>
      <c r="R27" s="180" t="n">
        <v>10</v>
      </c>
    </row>
    <row r="28" customFormat="false" ht="90" hidden="false" customHeight="true" outlineLevel="0" collapsed="false">
      <c r="A28" s="170" t="s">
        <v>26</v>
      </c>
      <c r="B28" s="170" t="s">
        <v>58</v>
      </c>
      <c r="C28" s="170" t="s">
        <v>92</v>
      </c>
      <c r="D28" s="170" t="s">
        <v>152</v>
      </c>
      <c r="E28" s="102" t="s">
        <v>181</v>
      </c>
      <c r="F28" s="165" t="s">
        <v>332</v>
      </c>
      <c r="G28" s="179"/>
      <c r="H28" s="170"/>
      <c r="I28" s="170"/>
      <c r="J28" s="170"/>
      <c r="K28" s="179"/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8</v>
      </c>
      <c r="Q28" s="157" t="n">
        <v>8</v>
      </c>
      <c r="R28" s="181" t="n">
        <v>8</v>
      </c>
    </row>
    <row r="29" customFormat="false" ht="50.25" hidden="false" customHeight="true" outlineLevel="0" collapsed="false">
      <c r="A29" s="170" t="s">
        <v>26</v>
      </c>
      <c r="B29" s="170" t="s">
        <v>58</v>
      </c>
      <c r="C29" s="170" t="s">
        <v>92</v>
      </c>
      <c r="D29" s="170" t="s">
        <v>203</v>
      </c>
      <c r="E29" s="171" t="s">
        <v>204</v>
      </c>
      <c r="F29" s="165" t="s">
        <v>332</v>
      </c>
      <c r="G29" s="179" t="n">
        <v>509</v>
      </c>
      <c r="H29" s="170" t="s">
        <v>106</v>
      </c>
      <c r="I29" s="170" t="s">
        <v>186</v>
      </c>
      <c r="J29" s="170" t="s">
        <v>333</v>
      </c>
      <c r="K29" s="179" t="n">
        <v>810</v>
      </c>
      <c r="L29" s="182" t="n">
        <v>10</v>
      </c>
      <c r="M29" s="182" t="n">
        <v>10</v>
      </c>
      <c r="N29" s="182" t="n">
        <v>10</v>
      </c>
      <c r="O29" s="182" t="n">
        <v>10</v>
      </c>
      <c r="P29" s="182" t="n">
        <v>0</v>
      </c>
      <c r="Q29" s="182" t="n">
        <v>0</v>
      </c>
      <c r="R29" s="183" t="n">
        <v>0</v>
      </c>
    </row>
    <row r="30" customFormat="false" ht="39" hidden="false" customHeight="true" outlineLevel="0" collapsed="false">
      <c r="A30" s="184" t="n">
        <v>5</v>
      </c>
      <c r="B30" s="184" t="n">
        <v>2</v>
      </c>
      <c r="C30" s="184" t="n">
        <v>1</v>
      </c>
      <c r="D30" s="184" t="n">
        <v>18</v>
      </c>
      <c r="E30" s="171" t="s">
        <v>208</v>
      </c>
      <c r="F30" s="165" t="s">
        <v>332</v>
      </c>
      <c r="G30" s="185"/>
      <c r="H30" s="185"/>
      <c r="I30" s="185"/>
      <c r="J30" s="185"/>
      <c r="K30" s="185"/>
      <c r="L30" s="186" t="n">
        <v>0</v>
      </c>
      <c r="M30" s="186" t="n">
        <v>0</v>
      </c>
      <c r="N30" s="186" t="n">
        <v>0</v>
      </c>
      <c r="O30" s="186" t="n">
        <v>0</v>
      </c>
      <c r="P30" s="187" t="n">
        <v>2</v>
      </c>
      <c r="Q30" s="187" t="n">
        <v>2</v>
      </c>
      <c r="R30" s="187" t="n">
        <v>2</v>
      </c>
    </row>
    <row r="31" customFormat="false" ht="15" hidden="false" customHeight="true" outlineLevel="0" collapsed="false">
      <c r="A31" s="154" t="s">
        <v>26</v>
      </c>
      <c r="B31" s="154" t="s">
        <v>68</v>
      </c>
      <c r="C31" s="154"/>
      <c r="D31" s="154"/>
      <c r="E31" s="155" t="s">
        <v>334</v>
      </c>
      <c r="F31" s="171" t="s">
        <v>319</v>
      </c>
      <c r="G31" s="156"/>
      <c r="H31" s="156"/>
      <c r="I31" s="156"/>
      <c r="J31" s="156"/>
      <c r="K31" s="156"/>
      <c r="L31" s="162" t="n">
        <f aca="false">L32</f>
        <v>30</v>
      </c>
      <c r="M31" s="162" t="n">
        <f aca="false">M32</f>
        <v>30</v>
      </c>
      <c r="N31" s="162" t="n">
        <f aca="false">N32</f>
        <v>0</v>
      </c>
      <c r="O31" s="162" t="n">
        <f aca="false">O32</f>
        <v>0</v>
      </c>
      <c r="P31" s="162" t="n">
        <f aca="false">P32</f>
        <v>0</v>
      </c>
      <c r="Q31" s="162" t="n">
        <f aca="false">Q32</f>
        <v>0</v>
      </c>
      <c r="R31" s="181" t="n">
        <v>0</v>
      </c>
    </row>
    <row r="32" customFormat="false" ht="69.75" hidden="false" customHeight="true" outlineLevel="0" collapsed="false">
      <c r="A32" s="154"/>
      <c r="B32" s="154"/>
      <c r="C32" s="154"/>
      <c r="D32" s="154"/>
      <c r="E32" s="155"/>
      <c r="F32" s="188" t="s">
        <v>335</v>
      </c>
      <c r="G32" s="189" t="n">
        <v>512</v>
      </c>
      <c r="H32" s="154" t="s">
        <v>127</v>
      </c>
      <c r="I32" s="154" t="s">
        <v>98</v>
      </c>
      <c r="J32" s="189" t="n">
        <v>1930497</v>
      </c>
      <c r="K32" s="189" t="n">
        <v>612</v>
      </c>
      <c r="L32" s="190" t="n">
        <f aca="false">SUM(L33)</f>
        <v>30</v>
      </c>
      <c r="M32" s="190" t="n">
        <f aca="false">SUM(M33)</f>
        <v>30</v>
      </c>
      <c r="N32" s="190" t="n">
        <f aca="false">SUM(N33)</f>
        <v>0</v>
      </c>
      <c r="O32" s="190" t="n">
        <f aca="false">SUM(O33)</f>
        <v>0</v>
      </c>
      <c r="P32" s="190" t="n">
        <f aca="false">SUM(P33)</f>
        <v>0</v>
      </c>
      <c r="Q32" s="190" t="n">
        <f aca="false">SUM(Q33)</f>
        <v>0</v>
      </c>
      <c r="R32" s="191" t="n">
        <v>0</v>
      </c>
    </row>
    <row r="33" customFormat="false" ht="49.5" hidden="false" customHeight="true" outlineLevel="0" collapsed="false">
      <c r="A33" s="192" t="s">
        <v>26</v>
      </c>
      <c r="B33" s="192" t="s">
        <v>68</v>
      </c>
      <c r="C33" s="192" t="s">
        <v>92</v>
      </c>
      <c r="D33" s="192"/>
      <c r="E33" s="193" t="s">
        <v>336</v>
      </c>
      <c r="F33" s="188" t="s">
        <v>335</v>
      </c>
      <c r="G33" s="189" t="n">
        <v>512</v>
      </c>
      <c r="H33" s="154" t="s">
        <v>127</v>
      </c>
      <c r="I33" s="154" t="s">
        <v>98</v>
      </c>
      <c r="J33" s="189" t="n">
        <v>1930497</v>
      </c>
      <c r="K33" s="189" t="n">
        <v>612</v>
      </c>
      <c r="L33" s="190" t="n">
        <v>30</v>
      </c>
      <c r="M33" s="190" t="n">
        <v>30</v>
      </c>
      <c r="N33" s="190" t="n">
        <v>0</v>
      </c>
      <c r="O33" s="190" t="n">
        <v>0</v>
      </c>
      <c r="P33" s="190" t="n">
        <v>0</v>
      </c>
      <c r="Q33" s="190" t="n">
        <v>0</v>
      </c>
      <c r="R33" s="191" t="n">
        <v>0</v>
      </c>
    </row>
    <row r="34" customFormat="false" ht="15" hidden="false" customHeight="true" outlineLevel="0" collapsed="false">
      <c r="A34" s="154" t="s">
        <v>26</v>
      </c>
      <c r="B34" s="154" t="s">
        <v>74</v>
      </c>
      <c r="C34" s="154"/>
      <c r="D34" s="154"/>
      <c r="E34" s="155" t="s">
        <v>337</v>
      </c>
      <c r="F34" s="171" t="s">
        <v>319</v>
      </c>
      <c r="G34" s="156"/>
      <c r="H34" s="156"/>
      <c r="I34" s="156"/>
      <c r="J34" s="156"/>
      <c r="K34" s="156"/>
      <c r="L34" s="157" t="n">
        <f aca="false">L35</f>
        <v>0</v>
      </c>
      <c r="M34" s="157" t="n">
        <f aca="false">M35</f>
        <v>0</v>
      </c>
      <c r="N34" s="157" t="n">
        <f aca="false">N35</f>
        <v>0</v>
      </c>
      <c r="O34" s="157" t="n">
        <f aca="false">O35</f>
        <v>0</v>
      </c>
      <c r="P34" s="157" t="n">
        <f aca="false">P35</f>
        <v>0</v>
      </c>
      <c r="Q34" s="157" t="n">
        <f aca="false">Q35</f>
        <v>0</v>
      </c>
      <c r="R34" s="181" t="n">
        <v>0</v>
      </c>
    </row>
    <row r="35" customFormat="false" ht="39" hidden="false" customHeight="true" outlineLevel="0" collapsed="false">
      <c r="A35" s="154"/>
      <c r="B35" s="154"/>
      <c r="C35" s="154"/>
      <c r="D35" s="154"/>
      <c r="E35" s="155"/>
      <c r="F35" s="165" t="s">
        <v>332</v>
      </c>
      <c r="G35" s="156" t="n">
        <v>628</v>
      </c>
      <c r="H35" s="156"/>
      <c r="I35" s="156"/>
      <c r="J35" s="156"/>
      <c r="K35" s="156"/>
      <c r="L35" s="182" t="n">
        <f aca="false">L36</f>
        <v>0</v>
      </c>
      <c r="M35" s="182" t="n">
        <f aca="false">M36</f>
        <v>0</v>
      </c>
      <c r="N35" s="182" t="n">
        <f aca="false">N36</f>
        <v>0</v>
      </c>
      <c r="O35" s="182" t="n">
        <f aca="false">O36</f>
        <v>0</v>
      </c>
      <c r="P35" s="182" t="n">
        <f aca="false">P36</f>
        <v>0</v>
      </c>
      <c r="Q35" s="182" t="n">
        <f aca="false">R36</f>
        <v>0</v>
      </c>
      <c r="R35" s="191" t="n">
        <v>0</v>
      </c>
    </row>
  </sheetData>
  <mergeCells count="49">
    <mergeCell ref="K7:Q7"/>
    <mergeCell ref="K8:R8"/>
    <mergeCell ref="K9:R9"/>
    <mergeCell ref="K10:R10"/>
    <mergeCell ref="I11:R11"/>
    <mergeCell ref="D12:P12"/>
    <mergeCell ref="A14:D14"/>
    <mergeCell ref="E14:E15"/>
    <mergeCell ref="F14:F15"/>
    <mergeCell ref="G14:K14"/>
    <mergeCell ref="L14:R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A26:A27"/>
    <mergeCell ref="B26:B27"/>
    <mergeCell ref="C26:C27"/>
    <mergeCell ref="D26:D27"/>
    <mergeCell ref="E26:E27"/>
    <mergeCell ref="A31:A32"/>
    <mergeCell ref="B31:B32"/>
    <mergeCell ref="C31:C32"/>
    <mergeCell ref="D31:D32"/>
    <mergeCell ref="E31:E32"/>
    <mergeCell ref="A34:A35"/>
    <mergeCell ref="B34:B35"/>
    <mergeCell ref="C34:C35"/>
    <mergeCell ref="D34:D35"/>
    <mergeCell ref="E34:E35"/>
  </mergeCells>
  <printOptions headings="false" gridLines="false" gridLinesSet="true" horizontalCentered="false" verticalCentered="false"/>
  <pageMargins left="0.590277777777778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3" min="3" style="0" width="19.7"/>
    <col collapsed="false" customWidth="true" hidden="false" outlineLevel="0" max="4" min="4" style="0" width="38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9.14"/>
    <col collapsed="false" customWidth="true" hidden="false" outlineLevel="0" max="13" min="13" style="0" width="0.13"/>
  </cols>
  <sheetData>
    <row r="1" customFormat="false" ht="14.1" hidden="false" customHeight="true" outlineLevel="0" collapsed="false">
      <c r="A1" s="114"/>
      <c r="B1" s="114"/>
      <c r="C1" s="114"/>
      <c r="D1" s="114"/>
      <c r="E1" s="114"/>
      <c r="F1" s="114"/>
      <c r="I1" s="1"/>
      <c r="J1" s="1"/>
      <c r="K1" s="2"/>
    </row>
    <row r="2" customFormat="false" ht="10.5" hidden="false" customHeight="true" outlineLevel="0" collapsed="false">
      <c r="A2" s="114"/>
      <c r="B2" s="114"/>
      <c r="C2" s="114"/>
      <c r="D2" s="114"/>
      <c r="E2" s="114"/>
      <c r="F2" s="114"/>
      <c r="G2" s="194"/>
      <c r="H2" s="195"/>
      <c r="I2" s="1"/>
      <c r="J2" s="1"/>
      <c r="K2" s="2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94"/>
      <c r="H3" s="195"/>
      <c r="I3" s="1"/>
      <c r="J3" s="1"/>
      <c r="K3" s="2"/>
    </row>
    <row r="4" customFormat="false" ht="10.5" hidden="false" customHeight="true" outlineLevel="0" collapsed="false">
      <c r="A4" s="114"/>
      <c r="B4" s="114"/>
      <c r="C4" s="114"/>
      <c r="D4" s="114"/>
      <c r="E4" s="114"/>
      <c r="F4" s="114"/>
      <c r="G4" s="194"/>
      <c r="H4" s="195"/>
      <c r="I4" s="1"/>
      <c r="J4" s="1"/>
      <c r="K4" s="2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94"/>
      <c r="H5" s="195"/>
      <c r="I5" s="1"/>
      <c r="J5" s="1"/>
      <c r="K5" s="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96" t="s">
        <v>338</v>
      </c>
      <c r="H6" s="196"/>
      <c r="I6" s="196"/>
      <c r="J6" s="1"/>
      <c r="K6" s="1"/>
      <c r="L6" s="66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96" t="s">
        <v>1</v>
      </c>
      <c r="H7" s="196"/>
      <c r="I7" s="196"/>
      <c r="J7" s="196"/>
      <c r="K7" s="196"/>
      <c r="L7" s="196"/>
    </row>
    <row r="8" customFormat="false" ht="10.5" hidden="false" customHeight="true" outlineLevel="0" collapsed="false">
      <c r="A8" s="114"/>
      <c r="B8" s="114"/>
      <c r="C8" s="114"/>
      <c r="D8" s="114"/>
      <c r="E8" s="114"/>
      <c r="F8" s="114"/>
      <c r="G8" s="6" t="s">
        <v>2</v>
      </c>
      <c r="H8" s="6"/>
      <c r="I8" s="6"/>
      <c r="J8" s="6"/>
      <c r="K8" s="6"/>
      <c r="L8" s="6"/>
    </row>
    <row r="9" customFormat="false" ht="11.25" hidden="false" customHeight="true" outlineLevel="0" collapsed="false">
      <c r="A9" s="114"/>
      <c r="B9" s="114"/>
      <c r="C9" s="114"/>
      <c r="D9" s="114"/>
      <c r="E9" s="114"/>
      <c r="F9" s="114"/>
      <c r="G9" s="9" t="s">
        <v>3</v>
      </c>
      <c r="H9" s="9"/>
      <c r="I9" s="9"/>
      <c r="J9" s="9"/>
      <c r="K9" s="9"/>
      <c r="L9" s="9"/>
    </row>
    <row r="10" customFormat="false" ht="11.25" hidden="false" customHeight="true" outlineLevel="0" collapsed="false">
      <c r="A10" s="114"/>
      <c r="B10" s="114"/>
      <c r="C10" s="114"/>
      <c r="D10" s="114"/>
      <c r="E10" s="114"/>
      <c r="F10" s="114"/>
      <c r="G10" s="6" t="s">
        <v>82</v>
      </c>
      <c r="H10" s="6"/>
      <c r="I10" s="6"/>
      <c r="J10" s="6"/>
      <c r="K10" s="6"/>
      <c r="L10" s="6"/>
    </row>
    <row r="11" customFormat="false" ht="36.75" hidden="false" customHeight="true" outlineLevel="0" collapsed="false">
      <c r="A11" s="114"/>
      <c r="B11" s="114"/>
      <c r="C11" s="114"/>
      <c r="D11" s="114"/>
      <c r="E11" s="114"/>
      <c r="F11" s="114"/>
      <c r="G11" s="9" t="s">
        <v>339</v>
      </c>
      <c r="H11" s="9"/>
      <c r="I11" s="9"/>
      <c r="J11" s="9"/>
      <c r="K11" s="9"/>
      <c r="L11" s="9"/>
      <c r="M11" s="9"/>
    </row>
    <row r="12" customFormat="false" ht="17.25" hidden="false" customHeight="true" outlineLevel="0" collapsed="false">
      <c r="A12" s="197" t="s">
        <v>340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8"/>
    </row>
    <row r="13" customFormat="false" ht="10.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</row>
    <row r="14" customFormat="false" ht="20.25" hidden="false" customHeight="true" outlineLevel="0" collapsed="false">
      <c r="A14" s="199" t="s">
        <v>7</v>
      </c>
      <c r="B14" s="199"/>
      <c r="C14" s="200" t="s">
        <v>341</v>
      </c>
      <c r="D14" s="200" t="s">
        <v>342</v>
      </c>
      <c r="E14" s="200" t="s">
        <v>343</v>
      </c>
      <c r="F14" s="200"/>
      <c r="G14" s="200"/>
      <c r="H14" s="200"/>
      <c r="I14" s="200"/>
      <c r="J14" s="200"/>
      <c r="K14" s="200"/>
      <c r="L14" s="200"/>
    </row>
    <row r="15" customFormat="false" ht="24" hidden="false" customHeight="true" outlineLevel="0" collapsed="false">
      <c r="A15" s="199"/>
      <c r="B15" s="199"/>
      <c r="C15" s="200" t="s">
        <v>285</v>
      </c>
      <c r="D15" s="200"/>
      <c r="E15" s="200" t="s">
        <v>344</v>
      </c>
      <c r="F15" s="200" t="s">
        <v>14</v>
      </c>
      <c r="G15" s="200" t="s">
        <v>15</v>
      </c>
      <c r="H15" s="200" t="s">
        <v>16</v>
      </c>
      <c r="I15" s="200" t="s">
        <v>17</v>
      </c>
      <c r="J15" s="200" t="s">
        <v>18</v>
      </c>
      <c r="K15" s="14" t="s">
        <v>19</v>
      </c>
      <c r="L15" s="15" t="s">
        <v>289</v>
      </c>
    </row>
    <row r="16" customFormat="false" ht="13.5" hidden="false" customHeight="true" outlineLevel="0" collapsed="false">
      <c r="A16" s="200" t="s">
        <v>21</v>
      </c>
      <c r="B16" s="200" t="s">
        <v>22</v>
      </c>
      <c r="C16" s="200"/>
      <c r="D16" s="200"/>
      <c r="E16" s="200"/>
      <c r="F16" s="200"/>
      <c r="G16" s="200"/>
      <c r="H16" s="200"/>
      <c r="I16" s="200"/>
      <c r="J16" s="200"/>
      <c r="K16" s="14"/>
      <c r="L16" s="15"/>
    </row>
    <row r="17" customFormat="false" ht="18.75" hidden="false" customHeight="true" outlineLevel="0" collapsed="false">
      <c r="A17" s="201" t="s">
        <v>26</v>
      </c>
      <c r="B17" s="201"/>
      <c r="C17" s="202" t="s">
        <v>345</v>
      </c>
      <c r="D17" s="202" t="s">
        <v>319</v>
      </c>
      <c r="E17" s="203" t="n">
        <f aca="false">SUM(F17:L17)</f>
        <v>130910.4</v>
      </c>
      <c r="F17" s="204" t="n">
        <f aca="false">SUM(F18+F26)</f>
        <v>49411.6</v>
      </c>
      <c r="G17" s="205" t="n">
        <f aca="false">SUM(G27+G37+G47+G57)</f>
        <v>59125.4</v>
      </c>
      <c r="H17" s="205" t="n">
        <f aca="false">SUM(H27+H37+H47+H57)</f>
        <v>4693.5</v>
      </c>
      <c r="I17" s="205" t="n">
        <v>4472.9</v>
      </c>
      <c r="J17" s="205" t="n">
        <f aca="false">SUM(J27+J37+J47+J57)</f>
        <v>4398</v>
      </c>
      <c r="K17" s="206" t="n">
        <f aca="false">SUM(K18+K26)</f>
        <v>4385</v>
      </c>
      <c r="L17" s="207" t="n">
        <f aca="false">SUM(L18+L26)</f>
        <v>4424</v>
      </c>
    </row>
    <row r="18" customFormat="false" ht="18" hidden="false" customHeight="true" outlineLevel="0" collapsed="false">
      <c r="A18" s="201"/>
      <c r="B18" s="201"/>
      <c r="C18" s="202"/>
      <c r="D18" s="208" t="s">
        <v>346</v>
      </c>
      <c r="E18" s="209" t="n">
        <f aca="false">SUM(F18:L18)</f>
        <v>32086.9</v>
      </c>
      <c r="F18" s="42" t="n">
        <f aca="false">SUM(F22+F20)</f>
        <v>4818.4</v>
      </c>
      <c r="G18" s="42" t="n">
        <v>4910.6</v>
      </c>
      <c r="H18" s="42" t="n">
        <f aca="false">SUM(H20:H22)</f>
        <v>4678</v>
      </c>
      <c r="I18" s="42" t="n">
        <v>4472.9</v>
      </c>
      <c r="J18" s="42" t="n">
        <f aca="false">SUM(J20:J22)</f>
        <v>4398</v>
      </c>
      <c r="K18" s="210" t="n">
        <f aca="false">SUM(K20:K22)</f>
        <v>4385</v>
      </c>
      <c r="L18" s="211" t="n">
        <f aca="false">SUM(L20+L22)</f>
        <v>4424</v>
      </c>
    </row>
    <row r="19" customFormat="false" ht="14.1" hidden="false" customHeight="true" outlineLevel="0" collapsed="false">
      <c r="A19" s="201"/>
      <c r="B19" s="201"/>
      <c r="C19" s="202"/>
      <c r="D19" s="212" t="s">
        <v>347</v>
      </c>
      <c r="E19" s="209"/>
      <c r="F19" s="42"/>
      <c r="G19" s="42"/>
      <c r="H19" s="42"/>
      <c r="I19" s="42"/>
      <c r="J19" s="42"/>
      <c r="K19" s="15"/>
      <c r="L19" s="17"/>
    </row>
    <row r="20" customFormat="false" ht="16.5" hidden="false" customHeight="true" outlineLevel="0" collapsed="false">
      <c r="A20" s="201"/>
      <c r="B20" s="201"/>
      <c r="C20" s="202"/>
      <c r="D20" s="212" t="s">
        <v>348</v>
      </c>
      <c r="E20" s="209" t="n">
        <f aca="false">SUM(F20:L20)</f>
        <v>130</v>
      </c>
      <c r="F20" s="42" t="n">
        <f aca="false">SUM(F30+F40+F50+F60)</f>
        <v>40</v>
      </c>
      <c r="G20" s="42" t="n">
        <f aca="false">SUM(G30+G40+G50+G60)</f>
        <v>40</v>
      </c>
      <c r="H20" s="42" t="n">
        <f aca="false">SUM(H30+H40+H50+H60)</f>
        <v>10</v>
      </c>
      <c r="I20" s="42" t="n">
        <f aca="false">SUM(I30+I40+I50+I60)</f>
        <v>10</v>
      </c>
      <c r="J20" s="42" t="n">
        <f aca="false">SUM(J30+J40+J50+J60)</f>
        <v>10</v>
      </c>
      <c r="K20" s="213" t="n">
        <f aca="false">SUM(K30+K40+K50+K60)</f>
        <v>10</v>
      </c>
      <c r="L20" s="17" t="n">
        <v>10</v>
      </c>
    </row>
    <row r="21" customFormat="false" ht="14.25" hidden="false" customHeight="true" outlineLevel="0" collapsed="false">
      <c r="A21" s="201"/>
      <c r="B21" s="201"/>
      <c r="C21" s="202"/>
      <c r="D21" s="212" t="s">
        <v>349</v>
      </c>
      <c r="E21" s="209"/>
      <c r="F21" s="209"/>
      <c r="G21" s="209"/>
      <c r="H21" s="209"/>
      <c r="I21" s="209"/>
      <c r="J21" s="209"/>
      <c r="K21" s="185"/>
      <c r="L21" s="17"/>
    </row>
    <row r="22" customFormat="false" ht="15.75" hidden="false" customHeight="true" outlineLevel="0" collapsed="false">
      <c r="A22" s="201"/>
      <c r="B22" s="201"/>
      <c r="C22" s="202"/>
      <c r="D22" s="212" t="s">
        <v>350</v>
      </c>
      <c r="E22" s="209" t="n">
        <f aca="false">SUM(F22:L22)</f>
        <v>31956.9</v>
      </c>
      <c r="F22" s="42" t="n">
        <f aca="false">SUM(F32+F52+F62)</f>
        <v>4778.4</v>
      </c>
      <c r="G22" s="42" t="n">
        <f aca="false">SUM(G32+G63)</f>
        <v>4870.6</v>
      </c>
      <c r="H22" s="42" t="n">
        <f aca="false">SUM(H32+I63)</f>
        <v>4668</v>
      </c>
      <c r="I22" s="42" t="n">
        <v>4462.9</v>
      </c>
      <c r="J22" s="42" t="n">
        <f aca="false">SUM(J32+J53+K63)</f>
        <v>4388</v>
      </c>
      <c r="K22" s="42" t="n">
        <f aca="false">SUM(K32+K53+K63)</f>
        <v>4375</v>
      </c>
      <c r="L22" s="213" t="n">
        <v>4414</v>
      </c>
    </row>
    <row r="23" customFormat="false" ht="11.25" hidden="false" customHeight="true" outlineLevel="0" collapsed="false">
      <c r="A23" s="201"/>
      <c r="B23" s="201"/>
      <c r="C23" s="202"/>
      <c r="D23" s="212" t="s">
        <v>351</v>
      </c>
      <c r="E23" s="209"/>
      <c r="F23" s="209"/>
      <c r="G23" s="209"/>
      <c r="H23" s="209"/>
      <c r="I23" s="209"/>
      <c r="J23" s="209"/>
      <c r="K23" s="185"/>
      <c r="L23" s="17"/>
    </row>
    <row r="24" customFormat="false" ht="21" hidden="false" customHeight="true" outlineLevel="0" collapsed="false">
      <c r="A24" s="201"/>
      <c r="B24" s="201"/>
      <c r="C24" s="202"/>
      <c r="D24" s="214" t="s">
        <v>352</v>
      </c>
      <c r="E24" s="209"/>
      <c r="F24" s="209"/>
      <c r="G24" s="209"/>
      <c r="H24" s="209"/>
      <c r="I24" s="209"/>
      <c r="J24" s="209"/>
      <c r="K24" s="185"/>
      <c r="L24" s="17"/>
    </row>
    <row r="25" customFormat="false" ht="21" hidden="false" customHeight="true" outlineLevel="0" collapsed="false">
      <c r="A25" s="201"/>
      <c r="B25" s="201"/>
      <c r="C25" s="202"/>
      <c r="D25" s="214" t="s">
        <v>353</v>
      </c>
      <c r="E25" s="209"/>
      <c r="F25" s="209"/>
      <c r="G25" s="209"/>
      <c r="H25" s="209"/>
      <c r="I25" s="209"/>
      <c r="J25" s="209"/>
      <c r="K25" s="185"/>
      <c r="L25" s="17"/>
    </row>
    <row r="26" customFormat="false" ht="13.5" hidden="false" customHeight="true" outlineLevel="0" collapsed="false">
      <c r="A26" s="201"/>
      <c r="B26" s="201"/>
      <c r="C26" s="202"/>
      <c r="D26" s="214" t="s">
        <v>354</v>
      </c>
      <c r="E26" s="209" t="n">
        <f aca="false">SUM(F26:L26)</f>
        <v>98823.5</v>
      </c>
      <c r="F26" s="209" t="n">
        <f aca="false">SUM(F36+F66)</f>
        <v>44593.2</v>
      </c>
      <c r="G26" s="209" t="n">
        <f aca="false">SUM(G36+G66)</f>
        <v>54214.8</v>
      </c>
      <c r="H26" s="209" t="n">
        <f aca="false">SUM(H36+H66)</f>
        <v>15.5</v>
      </c>
      <c r="I26" s="209" t="n">
        <f aca="false">SUM(I36+I66)</f>
        <v>0</v>
      </c>
      <c r="J26" s="209" t="n">
        <f aca="false">SUM(J36+J66)</f>
        <v>0</v>
      </c>
      <c r="K26" s="215" t="n">
        <f aca="false">SUM(K36+K66)</f>
        <v>0</v>
      </c>
      <c r="L26" s="17" t="n">
        <v>0</v>
      </c>
    </row>
    <row r="27" customFormat="false" ht="16.5" hidden="false" customHeight="true" outlineLevel="0" collapsed="false">
      <c r="A27" s="201" t="s">
        <v>26</v>
      </c>
      <c r="B27" s="201" t="s">
        <v>32</v>
      </c>
      <c r="C27" s="202" t="s">
        <v>320</v>
      </c>
      <c r="D27" s="202" t="s">
        <v>319</v>
      </c>
      <c r="E27" s="203" t="n">
        <f aca="false">SUM(F27:L27)</f>
        <v>130736.9</v>
      </c>
      <c r="F27" s="205" t="n">
        <f aca="false">SUM(F36+F28)</f>
        <v>49358.4</v>
      </c>
      <c r="G27" s="205" t="n">
        <f aca="false">G28+G34+G35+G36</f>
        <v>59070.6</v>
      </c>
      <c r="H27" s="205" t="n">
        <f aca="false">H28+H34+H35+H36</f>
        <v>4668</v>
      </c>
      <c r="I27" s="205" t="n">
        <v>4462.9</v>
      </c>
      <c r="J27" s="205" t="n">
        <f aca="false">J28+J34+J35+J36</f>
        <v>4388</v>
      </c>
      <c r="K27" s="205" t="n">
        <f aca="false">K28+K34+K35+K36</f>
        <v>4375</v>
      </c>
      <c r="L27" s="207" t="n">
        <v>4414</v>
      </c>
    </row>
    <row r="28" customFormat="false" ht="15" hidden="false" customHeight="true" outlineLevel="0" collapsed="false">
      <c r="A28" s="201"/>
      <c r="B28" s="201"/>
      <c r="C28" s="202"/>
      <c r="D28" s="208" t="s">
        <v>346</v>
      </c>
      <c r="E28" s="209" t="n">
        <f aca="false">SUM(F28:L28)</f>
        <v>31956.9</v>
      </c>
      <c r="F28" s="42" t="n">
        <f aca="false">SUM(F30:F32)</f>
        <v>4778.4</v>
      </c>
      <c r="G28" s="42" t="n">
        <v>4870.6</v>
      </c>
      <c r="H28" s="42" t="n">
        <v>4668</v>
      </c>
      <c r="I28" s="42" t="n">
        <v>4462.9</v>
      </c>
      <c r="J28" s="42" t="n">
        <f aca="false">SUM(J31:J33)</f>
        <v>4388</v>
      </c>
      <c r="K28" s="42" t="n">
        <f aca="false">SUM(K31:K33)</f>
        <v>4375</v>
      </c>
      <c r="L28" s="213" t="n">
        <v>4414</v>
      </c>
    </row>
    <row r="29" customFormat="false" ht="14.1" hidden="false" customHeight="true" outlineLevel="0" collapsed="false">
      <c r="A29" s="201"/>
      <c r="B29" s="201"/>
      <c r="C29" s="202"/>
      <c r="D29" s="212" t="s">
        <v>347</v>
      </c>
      <c r="E29" s="209"/>
      <c r="F29" s="42"/>
      <c r="G29" s="42"/>
      <c r="H29" s="42"/>
      <c r="I29" s="42"/>
      <c r="J29" s="42"/>
      <c r="K29" s="216"/>
      <c r="L29" s="17"/>
    </row>
    <row r="30" customFormat="false" ht="13.5" hidden="false" customHeight="true" outlineLevel="0" collapsed="false">
      <c r="A30" s="201"/>
      <c r="B30" s="201"/>
      <c r="C30" s="202"/>
      <c r="D30" s="212" t="s">
        <v>348</v>
      </c>
      <c r="E30" s="216"/>
      <c r="F30" s="216"/>
      <c r="G30" s="216"/>
      <c r="H30" s="216"/>
      <c r="I30" s="216"/>
      <c r="J30" s="216"/>
      <c r="K30" s="216"/>
      <c r="L30" s="17"/>
    </row>
    <row r="31" customFormat="false" ht="14.25" hidden="false" customHeight="true" outlineLevel="0" collapsed="false">
      <c r="A31" s="201"/>
      <c r="B31" s="201"/>
      <c r="C31" s="202"/>
      <c r="D31" s="212" t="s">
        <v>349</v>
      </c>
      <c r="E31" s="209" t="n">
        <f aca="false">SUM(F31:J31)</f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17" t="n">
        <v>0</v>
      </c>
    </row>
    <row r="32" customFormat="false" ht="15.75" hidden="false" customHeight="true" outlineLevel="0" collapsed="false">
      <c r="A32" s="201"/>
      <c r="B32" s="201"/>
      <c r="C32" s="202"/>
      <c r="D32" s="212" t="s">
        <v>350</v>
      </c>
      <c r="E32" s="209" t="n">
        <f aca="false">SUM(F32:L32)</f>
        <v>31956.9</v>
      </c>
      <c r="F32" s="42" t="n">
        <v>4778.4</v>
      </c>
      <c r="G32" s="42" t="n">
        <v>4870.6</v>
      </c>
      <c r="H32" s="42" t="n">
        <v>4668</v>
      </c>
      <c r="I32" s="42" t="n">
        <v>4462.9</v>
      </c>
      <c r="J32" s="42" t="n">
        <v>4388</v>
      </c>
      <c r="K32" s="42" t="n">
        <v>4375</v>
      </c>
      <c r="L32" s="213" t="n">
        <v>4414</v>
      </c>
    </row>
    <row r="33" customFormat="false" ht="13.5" hidden="false" customHeight="true" outlineLevel="0" collapsed="false">
      <c r="A33" s="201"/>
      <c r="B33" s="201"/>
      <c r="C33" s="202"/>
      <c r="D33" s="212" t="s">
        <v>351</v>
      </c>
      <c r="E33" s="209"/>
      <c r="F33" s="42"/>
      <c r="G33" s="42"/>
      <c r="H33" s="42"/>
      <c r="I33" s="42"/>
      <c r="J33" s="42"/>
      <c r="K33" s="42"/>
      <c r="L33" s="17"/>
    </row>
    <row r="34" customFormat="false" ht="24" hidden="false" customHeight="true" outlineLevel="0" collapsed="false">
      <c r="A34" s="201"/>
      <c r="B34" s="201"/>
      <c r="C34" s="202"/>
      <c r="D34" s="214" t="s">
        <v>352</v>
      </c>
      <c r="E34" s="209"/>
      <c r="F34" s="42"/>
      <c r="G34" s="42"/>
      <c r="H34" s="42"/>
      <c r="I34" s="42"/>
      <c r="J34" s="42"/>
      <c r="K34" s="216"/>
      <c r="L34" s="17"/>
    </row>
    <row r="35" customFormat="false" ht="22.5" hidden="false" customHeight="true" outlineLevel="0" collapsed="false">
      <c r="A35" s="201"/>
      <c r="B35" s="201"/>
      <c r="C35" s="202"/>
      <c r="D35" s="214" t="s">
        <v>353</v>
      </c>
      <c r="E35" s="209"/>
      <c r="F35" s="42"/>
      <c r="G35" s="42"/>
      <c r="H35" s="42"/>
      <c r="I35" s="42"/>
      <c r="J35" s="42"/>
      <c r="K35" s="217"/>
      <c r="L35" s="17"/>
    </row>
    <row r="36" customFormat="false" ht="19.5" hidden="false" customHeight="true" outlineLevel="0" collapsed="false">
      <c r="A36" s="201"/>
      <c r="B36" s="201"/>
      <c r="C36" s="202"/>
      <c r="D36" s="214" t="s">
        <v>354</v>
      </c>
      <c r="E36" s="209" t="n">
        <f aca="false">SUM(F36:K36)</f>
        <v>98780</v>
      </c>
      <c r="F36" s="209" t="n">
        <v>44580</v>
      </c>
      <c r="G36" s="209" t="n">
        <v>54200</v>
      </c>
      <c r="H36" s="209" t="n">
        <v>0</v>
      </c>
      <c r="I36" s="209" t="n">
        <v>0</v>
      </c>
      <c r="J36" s="209" t="n">
        <v>0</v>
      </c>
      <c r="K36" s="209" t="n">
        <v>0</v>
      </c>
      <c r="L36" s="211" t="n">
        <v>0</v>
      </c>
    </row>
    <row r="37" customFormat="false" ht="15" hidden="false" customHeight="true" outlineLevel="0" collapsed="false">
      <c r="A37" s="201" t="s">
        <v>26</v>
      </c>
      <c r="B37" s="201" t="s">
        <v>58</v>
      </c>
      <c r="C37" s="202" t="s">
        <v>331</v>
      </c>
      <c r="D37" s="202" t="s">
        <v>319</v>
      </c>
      <c r="E37" s="203" t="n">
        <f aca="false">SUM(F37:L37)</f>
        <v>70</v>
      </c>
      <c r="F37" s="205" t="n">
        <f aca="false">F38+F44+F45+F46</f>
        <v>10</v>
      </c>
      <c r="G37" s="205" t="n">
        <f aca="false">G38+G44+G45+G46</f>
        <v>10</v>
      </c>
      <c r="H37" s="205" t="n">
        <f aca="false">H38+H44+H45+H46</f>
        <v>10</v>
      </c>
      <c r="I37" s="205" t="n">
        <f aca="false">I38+I44+I45+I46</f>
        <v>10</v>
      </c>
      <c r="J37" s="205" t="n">
        <v>10</v>
      </c>
      <c r="K37" s="218" t="n">
        <v>10</v>
      </c>
      <c r="L37" s="218" t="n">
        <v>10</v>
      </c>
    </row>
    <row r="38" customFormat="false" ht="15.75" hidden="false" customHeight="true" outlineLevel="0" collapsed="false">
      <c r="A38" s="201"/>
      <c r="B38" s="201"/>
      <c r="C38" s="202"/>
      <c r="D38" s="208" t="s">
        <v>346</v>
      </c>
      <c r="E38" s="209" t="n">
        <f aca="false">SUM(F38:L38)</f>
        <v>70</v>
      </c>
      <c r="F38" s="42" t="n">
        <v>10</v>
      </c>
      <c r="G38" s="42" t="n">
        <v>10</v>
      </c>
      <c r="H38" s="42" t="n">
        <f aca="false">SUM(H40)</f>
        <v>10</v>
      </c>
      <c r="I38" s="42" t="n">
        <v>10</v>
      </c>
      <c r="J38" s="42" t="n">
        <v>10</v>
      </c>
      <c r="K38" s="186" t="n">
        <v>10</v>
      </c>
      <c r="L38" s="186" t="n">
        <v>10</v>
      </c>
    </row>
    <row r="39" customFormat="false" ht="10.5" hidden="false" customHeight="true" outlineLevel="0" collapsed="false">
      <c r="A39" s="201"/>
      <c r="B39" s="201"/>
      <c r="C39" s="202"/>
      <c r="D39" s="212" t="s">
        <v>347</v>
      </c>
      <c r="E39" s="209"/>
      <c r="F39" s="42"/>
      <c r="G39" s="42"/>
      <c r="H39" s="42"/>
      <c r="I39" s="42"/>
      <c r="J39" s="42"/>
      <c r="K39" s="17"/>
      <c r="L39" s="186"/>
    </row>
    <row r="40" customFormat="false" ht="15.75" hidden="false" customHeight="true" outlineLevel="0" collapsed="false">
      <c r="A40" s="201"/>
      <c r="B40" s="201"/>
      <c r="C40" s="202"/>
      <c r="D40" s="212" t="s">
        <v>348</v>
      </c>
      <c r="E40" s="209" t="n">
        <f aca="false">SUM(F40:L40)</f>
        <v>70</v>
      </c>
      <c r="F40" s="42" t="n">
        <v>10</v>
      </c>
      <c r="G40" s="42" t="n">
        <v>10</v>
      </c>
      <c r="H40" s="42" t="n">
        <v>10</v>
      </c>
      <c r="I40" s="42" t="n">
        <v>10</v>
      </c>
      <c r="J40" s="42" t="n">
        <v>10</v>
      </c>
      <c r="K40" s="186" t="n">
        <v>10</v>
      </c>
      <c r="L40" s="186" t="n">
        <v>10</v>
      </c>
    </row>
    <row r="41" customFormat="false" ht="28.5" hidden="false" customHeight="true" outlineLevel="0" collapsed="false">
      <c r="A41" s="201"/>
      <c r="B41" s="201"/>
      <c r="C41" s="202"/>
      <c r="D41" s="212" t="s">
        <v>349</v>
      </c>
      <c r="E41" s="209"/>
      <c r="F41" s="42"/>
      <c r="G41" s="42"/>
      <c r="H41" s="42"/>
      <c r="I41" s="42"/>
      <c r="J41" s="42"/>
      <c r="K41" s="17"/>
      <c r="L41" s="17"/>
    </row>
    <row r="42" customFormat="false" ht="11.25" hidden="false" customHeight="true" outlineLevel="0" collapsed="false">
      <c r="A42" s="201"/>
      <c r="B42" s="201"/>
      <c r="C42" s="202"/>
      <c r="D42" s="212" t="s">
        <v>350</v>
      </c>
      <c r="E42" s="209"/>
      <c r="F42" s="42"/>
      <c r="G42" s="42"/>
      <c r="H42" s="42"/>
      <c r="I42" s="42"/>
      <c r="J42" s="42"/>
      <c r="K42" s="17"/>
      <c r="L42" s="17"/>
    </row>
    <row r="43" customFormat="false" ht="14.25" hidden="false" customHeight="true" outlineLevel="0" collapsed="false">
      <c r="A43" s="201"/>
      <c r="B43" s="201"/>
      <c r="C43" s="202"/>
      <c r="D43" s="212" t="s">
        <v>355</v>
      </c>
      <c r="E43" s="209"/>
      <c r="F43" s="42"/>
      <c r="G43" s="42"/>
      <c r="H43" s="42"/>
      <c r="I43" s="42"/>
      <c r="J43" s="42"/>
      <c r="K43" s="17"/>
      <c r="L43" s="17"/>
    </row>
    <row r="44" customFormat="false" ht="25.5" hidden="false" customHeight="true" outlineLevel="0" collapsed="false">
      <c r="A44" s="201"/>
      <c r="B44" s="201"/>
      <c r="C44" s="202"/>
      <c r="D44" s="214" t="s">
        <v>352</v>
      </c>
      <c r="E44" s="209"/>
      <c r="F44" s="42"/>
      <c r="G44" s="42"/>
      <c r="H44" s="42"/>
      <c r="I44" s="42"/>
      <c r="J44" s="42"/>
      <c r="K44" s="17"/>
      <c r="L44" s="17"/>
    </row>
    <row r="45" customFormat="false" ht="22.5" hidden="false" customHeight="true" outlineLevel="0" collapsed="false">
      <c r="A45" s="201"/>
      <c r="B45" s="201"/>
      <c r="C45" s="202"/>
      <c r="D45" s="214" t="s">
        <v>353</v>
      </c>
      <c r="E45" s="209"/>
      <c r="F45" s="42"/>
      <c r="G45" s="42"/>
      <c r="H45" s="42"/>
      <c r="I45" s="42"/>
      <c r="J45" s="42"/>
      <c r="K45" s="17"/>
      <c r="L45" s="17"/>
    </row>
    <row r="46" customFormat="false" ht="14.1" hidden="false" customHeight="true" outlineLevel="0" collapsed="false">
      <c r="A46" s="201"/>
      <c r="B46" s="201"/>
      <c r="C46" s="202"/>
      <c r="D46" s="214" t="s">
        <v>354</v>
      </c>
      <c r="E46" s="209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186" t="n">
        <v>0</v>
      </c>
      <c r="L46" s="186" t="n">
        <v>0</v>
      </c>
    </row>
    <row r="47" customFormat="false" ht="13.5" hidden="false" customHeight="true" outlineLevel="0" collapsed="false">
      <c r="A47" s="201" t="s">
        <v>26</v>
      </c>
      <c r="B47" s="201" t="s">
        <v>68</v>
      </c>
      <c r="C47" s="202" t="s">
        <v>334</v>
      </c>
      <c r="D47" s="202" t="s">
        <v>319</v>
      </c>
      <c r="E47" s="203" t="n">
        <f aca="false">SUM(F47:L47)</f>
        <v>60</v>
      </c>
      <c r="F47" s="205" t="n">
        <f aca="false">F49+F50+F51+F52</f>
        <v>30</v>
      </c>
      <c r="G47" s="205" t="n">
        <f aca="false">G49+G50+G51+G52</f>
        <v>30</v>
      </c>
      <c r="H47" s="205" t="n">
        <f aca="false">H49+H50+H51+H52</f>
        <v>0</v>
      </c>
      <c r="I47" s="205" t="n">
        <f aca="false">I49+I50+I51+I52</f>
        <v>0</v>
      </c>
      <c r="J47" s="205" t="n">
        <f aca="false">J49+J50+J51+J52</f>
        <v>0</v>
      </c>
      <c r="K47" s="205" t="n">
        <f aca="false">K49+K50+K51+K52</f>
        <v>0</v>
      </c>
      <c r="L47" s="205" t="n">
        <f aca="false">L49+L50+L51+L52</f>
        <v>0</v>
      </c>
    </row>
    <row r="48" customFormat="false" ht="14.25" hidden="false" customHeight="true" outlineLevel="0" collapsed="false">
      <c r="A48" s="201"/>
      <c r="B48" s="201"/>
      <c r="C48" s="202"/>
      <c r="D48" s="208" t="s">
        <v>346</v>
      </c>
      <c r="E48" s="209" t="n">
        <f aca="false">F48+G48+H48+I48+J48+K48+L48</f>
        <v>60</v>
      </c>
      <c r="F48" s="42" t="n">
        <f aca="false">F50+F51+F52+F53</f>
        <v>30</v>
      </c>
      <c r="G48" s="42" t="n">
        <f aca="false">G50+G51+G52+G53</f>
        <v>30</v>
      </c>
      <c r="H48" s="42" t="n">
        <f aca="false">H50+H51+H52+H53</f>
        <v>0</v>
      </c>
      <c r="I48" s="42" t="n">
        <f aca="false">I50+I51+I52+I53</f>
        <v>0</v>
      </c>
      <c r="J48" s="42" t="n">
        <f aca="false">J50+J51+J52+J53</f>
        <v>0</v>
      </c>
      <c r="K48" s="42" t="n">
        <f aca="false">K50+K51+K52+K53</f>
        <v>0</v>
      </c>
      <c r="L48" s="42" t="n">
        <f aca="false">L50+L51+L52+L53</f>
        <v>0</v>
      </c>
    </row>
    <row r="49" customFormat="false" ht="14.1" hidden="false" customHeight="true" outlineLevel="0" collapsed="false">
      <c r="A49" s="201"/>
      <c r="B49" s="201"/>
      <c r="C49" s="202"/>
      <c r="D49" s="212" t="s">
        <v>347</v>
      </c>
      <c r="E49" s="209"/>
      <c r="F49" s="42"/>
      <c r="G49" s="42"/>
      <c r="H49" s="42"/>
      <c r="I49" s="42"/>
      <c r="J49" s="42"/>
      <c r="K49" s="42"/>
      <c r="L49" s="42"/>
    </row>
    <row r="50" customFormat="false" ht="15.75" hidden="false" customHeight="true" outlineLevel="0" collapsed="false">
      <c r="A50" s="201"/>
      <c r="B50" s="201"/>
      <c r="C50" s="202"/>
      <c r="D50" s="212" t="s">
        <v>348</v>
      </c>
      <c r="E50" s="209" t="n">
        <f aca="false">SUM(F50:L50)</f>
        <v>60</v>
      </c>
      <c r="F50" s="42" t="n">
        <v>30</v>
      </c>
      <c r="G50" s="42" t="n">
        <v>3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</row>
    <row r="51" customFormat="false" ht="14.1" hidden="false" customHeight="true" outlineLevel="0" collapsed="false">
      <c r="A51" s="201"/>
      <c r="B51" s="201"/>
      <c r="C51" s="202"/>
      <c r="D51" s="212" t="s">
        <v>349</v>
      </c>
      <c r="E51" s="209"/>
      <c r="F51" s="219"/>
      <c r="G51" s="219"/>
      <c r="H51" s="219"/>
      <c r="I51" s="219"/>
      <c r="J51" s="219"/>
      <c r="K51" s="219"/>
      <c r="L51" s="219"/>
    </row>
    <row r="52" customFormat="false" ht="14.1" hidden="false" customHeight="true" outlineLevel="0" collapsed="false">
      <c r="A52" s="201"/>
      <c r="B52" s="201"/>
      <c r="C52" s="202"/>
      <c r="D52" s="212" t="s">
        <v>350</v>
      </c>
      <c r="E52" s="209"/>
      <c r="F52" s="42"/>
      <c r="G52" s="42"/>
      <c r="H52" s="42"/>
      <c r="I52" s="42"/>
      <c r="J52" s="42"/>
      <c r="K52" s="17"/>
      <c r="L52" s="17"/>
    </row>
    <row r="53" customFormat="false" ht="14.1" hidden="false" customHeight="true" outlineLevel="0" collapsed="false">
      <c r="A53" s="201"/>
      <c r="B53" s="201"/>
      <c r="C53" s="202"/>
      <c r="D53" s="212" t="s">
        <v>355</v>
      </c>
      <c r="E53" s="209"/>
      <c r="F53" s="42"/>
      <c r="G53" s="42"/>
      <c r="H53" s="42"/>
      <c r="I53" s="42"/>
      <c r="J53" s="42"/>
      <c r="K53" s="17"/>
      <c r="L53" s="17"/>
    </row>
    <row r="54" customFormat="false" ht="24.75" hidden="false" customHeight="true" outlineLevel="0" collapsed="false">
      <c r="A54" s="201"/>
      <c r="B54" s="201"/>
      <c r="C54" s="202"/>
      <c r="D54" s="214" t="s">
        <v>352</v>
      </c>
      <c r="E54" s="209"/>
      <c r="F54" s="42"/>
      <c r="G54" s="42"/>
      <c r="H54" s="42"/>
      <c r="I54" s="42"/>
      <c r="J54" s="42"/>
      <c r="K54" s="17"/>
      <c r="L54" s="17"/>
    </row>
    <row r="55" customFormat="false" ht="22.5" hidden="false" customHeight="true" outlineLevel="0" collapsed="false">
      <c r="A55" s="201"/>
      <c r="B55" s="201"/>
      <c r="C55" s="202"/>
      <c r="D55" s="214" t="s">
        <v>353</v>
      </c>
      <c r="E55" s="209"/>
      <c r="F55" s="42"/>
      <c r="G55" s="42"/>
      <c r="H55" s="42"/>
      <c r="I55" s="42"/>
      <c r="J55" s="42"/>
      <c r="K55" s="17"/>
      <c r="L55" s="17"/>
    </row>
    <row r="56" customFormat="false" ht="14.1" hidden="false" customHeight="true" outlineLevel="0" collapsed="false">
      <c r="A56" s="201"/>
      <c r="B56" s="201"/>
      <c r="C56" s="202"/>
      <c r="D56" s="220" t="s">
        <v>354</v>
      </c>
      <c r="E56" s="209"/>
      <c r="F56" s="42"/>
      <c r="G56" s="42"/>
      <c r="H56" s="42"/>
      <c r="I56" s="42"/>
      <c r="J56" s="42"/>
      <c r="K56" s="186"/>
      <c r="L56" s="186"/>
    </row>
    <row r="57" customFormat="false" ht="15" hidden="false" customHeight="true" outlineLevel="0" collapsed="false">
      <c r="A57" s="201" t="s">
        <v>26</v>
      </c>
      <c r="B57" s="201" t="s">
        <v>74</v>
      </c>
      <c r="C57" s="202" t="s">
        <v>337</v>
      </c>
      <c r="D57" s="202" t="s">
        <v>319</v>
      </c>
      <c r="E57" s="221" t="n">
        <f aca="false">SUM(F57:L57)</f>
        <v>43.5</v>
      </c>
      <c r="F57" s="221" t="n">
        <v>13.2</v>
      </c>
      <c r="G57" s="221" t="n">
        <v>14.8</v>
      </c>
      <c r="H57" s="221" t="n">
        <v>15.5</v>
      </c>
      <c r="I57" s="221" t="n">
        <v>0</v>
      </c>
      <c r="J57" s="221" t="n">
        <v>0</v>
      </c>
      <c r="K57" s="222" t="n">
        <v>0</v>
      </c>
      <c r="L57" s="222" t="n">
        <v>0</v>
      </c>
    </row>
    <row r="58" customFormat="false" ht="15" hidden="false" customHeight="false" outlineLevel="0" collapsed="false">
      <c r="A58" s="201"/>
      <c r="B58" s="201"/>
      <c r="C58" s="202"/>
      <c r="D58" s="208" t="s">
        <v>346</v>
      </c>
      <c r="E58" s="209"/>
      <c r="F58" s="42"/>
      <c r="G58" s="42"/>
      <c r="H58" s="42"/>
      <c r="I58" s="42"/>
      <c r="J58" s="42"/>
      <c r="K58" s="186"/>
      <c r="L58" s="186"/>
    </row>
    <row r="59" customFormat="false" ht="12" hidden="false" customHeight="true" outlineLevel="0" collapsed="false">
      <c r="A59" s="201"/>
      <c r="B59" s="201"/>
      <c r="C59" s="202"/>
      <c r="D59" s="212" t="s">
        <v>347</v>
      </c>
      <c r="E59" s="209"/>
      <c r="F59" s="42"/>
      <c r="G59" s="42"/>
      <c r="H59" s="42"/>
      <c r="I59" s="42"/>
      <c r="J59" s="42"/>
      <c r="K59" s="186"/>
      <c r="L59" s="186"/>
    </row>
    <row r="60" customFormat="false" ht="14.25" hidden="false" customHeight="true" outlineLevel="0" collapsed="false">
      <c r="A60" s="201"/>
      <c r="B60" s="201"/>
      <c r="C60" s="202"/>
      <c r="D60" s="212" t="s">
        <v>348</v>
      </c>
      <c r="E60" s="209"/>
      <c r="F60" s="42"/>
      <c r="G60" s="42"/>
      <c r="H60" s="42"/>
      <c r="I60" s="42"/>
      <c r="J60" s="42"/>
      <c r="K60" s="186"/>
      <c r="L60" s="186"/>
    </row>
    <row r="61" customFormat="false" ht="15" hidden="false" customHeight="false" outlineLevel="0" collapsed="false">
      <c r="A61" s="201"/>
      <c r="B61" s="201"/>
      <c r="C61" s="202"/>
      <c r="D61" s="212" t="s">
        <v>349</v>
      </c>
      <c r="E61" s="209"/>
      <c r="F61" s="42"/>
      <c r="G61" s="42"/>
      <c r="H61" s="42"/>
      <c r="I61" s="42"/>
      <c r="J61" s="42"/>
      <c r="K61" s="186"/>
      <c r="L61" s="186"/>
    </row>
    <row r="62" customFormat="false" ht="15" hidden="false" customHeight="false" outlineLevel="0" collapsed="false">
      <c r="A62" s="201"/>
      <c r="B62" s="201"/>
      <c r="C62" s="202"/>
      <c r="D62" s="212" t="s">
        <v>350</v>
      </c>
      <c r="E62" s="209"/>
      <c r="F62" s="42"/>
      <c r="G62" s="42"/>
      <c r="H62" s="42"/>
      <c r="I62" s="42"/>
      <c r="J62" s="42"/>
      <c r="K62" s="186"/>
      <c r="L62" s="186"/>
    </row>
    <row r="63" customFormat="false" ht="15" hidden="false" customHeight="false" outlineLevel="0" collapsed="false">
      <c r="A63" s="201"/>
      <c r="B63" s="201"/>
      <c r="C63" s="202"/>
      <c r="D63" s="212" t="s">
        <v>355</v>
      </c>
      <c r="E63" s="209"/>
      <c r="F63" s="42"/>
      <c r="G63" s="42"/>
      <c r="H63" s="42"/>
      <c r="I63" s="42"/>
      <c r="J63" s="42"/>
      <c r="K63" s="186"/>
      <c r="L63" s="186"/>
    </row>
    <row r="64" customFormat="false" ht="22.5" hidden="false" customHeight="true" outlineLevel="0" collapsed="false">
      <c r="A64" s="201"/>
      <c r="B64" s="201"/>
      <c r="C64" s="202"/>
      <c r="D64" s="214" t="s">
        <v>352</v>
      </c>
      <c r="E64" s="209"/>
      <c r="F64" s="42"/>
      <c r="G64" s="42"/>
      <c r="H64" s="42"/>
      <c r="I64" s="42"/>
      <c r="J64" s="42"/>
      <c r="K64" s="186"/>
      <c r="L64" s="186"/>
    </row>
    <row r="65" customFormat="false" ht="23.25" hidden="false" customHeight="true" outlineLevel="0" collapsed="false">
      <c r="A65" s="201"/>
      <c r="B65" s="201"/>
      <c r="C65" s="202"/>
      <c r="D65" s="214" t="s">
        <v>353</v>
      </c>
      <c r="E65" s="209"/>
      <c r="F65" s="42"/>
      <c r="G65" s="42"/>
      <c r="H65" s="42"/>
      <c r="I65" s="42"/>
      <c r="J65" s="42"/>
      <c r="K65" s="186"/>
      <c r="L65" s="186"/>
    </row>
    <row r="66" customFormat="false" ht="15" hidden="false" customHeight="false" outlineLevel="0" collapsed="false">
      <c r="A66" s="201"/>
      <c r="B66" s="201"/>
      <c r="C66" s="202"/>
      <c r="D66" s="214" t="s">
        <v>356</v>
      </c>
      <c r="E66" s="57" t="n">
        <f aca="false">SUM(F66:L66)</f>
        <v>43.5</v>
      </c>
      <c r="F66" s="57" t="n">
        <v>13.2</v>
      </c>
      <c r="G66" s="57" t="n">
        <v>14.8</v>
      </c>
      <c r="H66" s="57" t="n">
        <v>15.5</v>
      </c>
      <c r="I66" s="57" t="n">
        <v>0</v>
      </c>
      <c r="J66" s="57" t="n">
        <v>0</v>
      </c>
      <c r="K66" s="223" t="n">
        <v>0</v>
      </c>
      <c r="L66" s="186" t="n">
        <v>0</v>
      </c>
    </row>
  </sheetData>
  <mergeCells count="34">
    <mergeCell ref="G6:I6"/>
    <mergeCell ref="G7:L7"/>
    <mergeCell ref="G8:L8"/>
    <mergeCell ref="G9:L9"/>
    <mergeCell ref="G10:L10"/>
    <mergeCell ref="G11:M11"/>
    <mergeCell ref="A12:J12"/>
    <mergeCell ref="A14:B15"/>
    <mergeCell ref="C14:C16"/>
    <mergeCell ref="D14:D16"/>
    <mergeCell ref="E14:L14"/>
    <mergeCell ref="E15:E16"/>
    <mergeCell ref="F15:F16"/>
    <mergeCell ref="G15:G16"/>
    <mergeCell ref="H15:H16"/>
    <mergeCell ref="I15:I16"/>
    <mergeCell ref="J15:J16"/>
    <mergeCell ref="K15:K16"/>
    <mergeCell ref="L15:L16"/>
    <mergeCell ref="A17:A26"/>
    <mergeCell ref="B17:B26"/>
    <mergeCell ref="C17:C26"/>
    <mergeCell ref="A27:A36"/>
    <mergeCell ref="B27:B36"/>
    <mergeCell ref="C27:C36"/>
    <mergeCell ref="A37:A46"/>
    <mergeCell ref="B37:B46"/>
    <mergeCell ref="C37:C46"/>
    <mergeCell ref="A47:A56"/>
    <mergeCell ref="B47:B56"/>
    <mergeCell ref="C47:C56"/>
    <mergeCell ref="A57:A66"/>
    <mergeCell ref="B57:B66"/>
    <mergeCell ref="C57:C66"/>
  </mergeCells>
  <printOptions headings="false" gridLines="false" gridLinesSet="true" horizontalCentered="false" verticalCentered="false"/>
  <pageMargins left="0.7875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08T05:51:40Z</dcterms:modified>
  <cp:revision>0</cp:revision>
  <dc:subject/>
  <dc:title/>
</cp:coreProperties>
</file>