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'!$A$6:$L$43</definedName>
    <definedName function="false" hidden="false" localSheetId="0" name="_xlnm.Print_Titles" vbProcedure="false">'1'!$10:$12</definedName>
    <definedName function="false" hidden="false" localSheetId="1" name="_xlnm.Print_Titles" vbProcedure="false">'2'!$9:$9</definedName>
    <definedName function="false" hidden="false" localSheetId="2" name="_xlnm.Print_Area" vbProcedure="false">'3'!$A$1:$K$13</definedName>
    <definedName function="false" hidden="false" localSheetId="2" name="_xlnm.Print_Titles" vbProcedure="false">'3'!$8:$9</definedName>
    <definedName function="false" hidden="false" localSheetId="3" name="_xlnm.Print_Titles" vbProcedure="false">'4'!$8:$9</definedName>
    <definedName function="false" hidden="false" localSheetId="4" name="_xlnm.Print_Area" vbProcedure="false">'5'!$A$1:$Q$33</definedName>
    <definedName function="false" hidden="false" localSheetId="4" name="_xlnm.Print_Titles" vbProcedure="false">'5'!$8:$9</definedName>
    <definedName function="false" hidden="false" localSheetId="5" name="_xlnm.Print_Area" vbProcedure="false">'6'!$A$1:$K$56</definedName>
    <definedName function="false" hidden="false" localSheetId="5" name="_xlnm.Print_Titles" vbProcedure="false">'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252">
  <si>
    <t xml:space="preserve">Приложение 6</t>
  </si>
  <si>
    <t xml:space="preserve">к муниципальной программе</t>
  </si>
  <si>
    <t xml:space="preserve">Киясовского района</t>
  </si>
  <si>
    <t xml:space="preserve">«Развитие культуры» на 2015-2020 годы 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 год</t>
  </si>
  <si>
    <t xml:space="preserve">МП</t>
  </si>
  <si>
    <t xml:space="preserve">Пп</t>
  </si>
  <si>
    <t xml:space="preserve">отчет</t>
  </si>
  <si>
    <t xml:space="preserve">оценка</t>
  </si>
  <si>
    <t xml:space="preserve">прогноз</t>
  </si>
  <si>
    <t xml:space="preserve">Развитие культуры</t>
  </si>
  <si>
    <t xml:space="preserve">Целевые показатели (индикаторы) определены по подпрограммам муниципальной программы</t>
  </si>
  <si>
    <t xml:space="preserve">Библиотечное обслуживание населения</t>
  </si>
  <si>
    <t xml:space="preserve">Уровень фактической обеспеченности библиотеками от нормативной потребности</t>
  </si>
  <si>
    <t xml:space="preserve">процентов</t>
  </si>
  <si>
    <t xml:space="preserve">Количество посещений на 1 жителя в год </t>
  </si>
  <si>
    <t xml:space="preserve">посещений.</t>
  </si>
  <si>
    <t xml:space="preserve">Число книговыдач из фондов библиотек</t>
  </si>
  <si>
    <t xml:space="preserve">единиц</t>
  </si>
  <si>
    <t xml:space="preserve">Объем электронного каталога библиотек Киясовского района</t>
  </si>
  <si>
    <t xml:space="preserve">библиографических записей</t>
  </si>
  <si>
    <t xml:space="preserve">Увеличение доли библиотек, подключенных к сети «Интернет», в общем количестве публичных библиотек Киясовского района</t>
  </si>
  <si>
    <t xml:space="preserve">Организация досуга, предоставление услуг организаций культуры и доступа к музейным фондам</t>
  </si>
  <si>
    <t xml:space="preserve">Уровень фактической обеспеченности клубами и учреждениями клубного типа от нормативной потребности, </t>
  </si>
  <si>
    <t xml:space="preserve"> Количество проведенных культурно–досуговых мероприятий, </t>
  </si>
  <si>
    <t xml:space="preserve"> Удельный вес населения, участвующего в культурно–досуговых мероприятиях, </t>
  </si>
  <si>
    <t xml:space="preserve"> Удельный вес населения, участвующего в платных культурно-досуговых мероприятиях, проводимых муниципальными учреждениями культуры, </t>
  </si>
  <si>
    <t xml:space="preserve"> Увеличение доли детей, участвующих в культурно – досуговых мероприятиях, </t>
  </si>
  <si>
    <t xml:space="preserve">Доля муниципальных учреждений культуры клубного типа Киясовского  района, здания которых находятся в аварийном состоянии или требуют капитального ремонта, в общем количестве муниципальных учреждений культуры клубного типа Киясовского района, </t>
  </si>
  <si>
    <t xml:space="preserve"> Увеличение доли представленных (во всех формах) зрителю музейных предметов в общем количестве музейных предметов основного фонда,</t>
  </si>
  <si>
    <t xml:space="preserve"> Увеличение посещаемости музея, посещений на 1 жителя в год.</t>
  </si>
  <si>
    <t xml:space="preserve">чел.</t>
  </si>
  <si>
    <t xml:space="preserve">Увеличение доли музеев, имеющих сайт в информационно-телекоммуникационной сети «Интернет».</t>
  </si>
  <si>
    <t xml:space="preserve"> Увеличение объёма передвижного фонда музеев для экспонирования произведений культуры и искусства, </t>
  </si>
  <si>
    <t xml:space="preserve">Увеличение количества виртуальных музеев, созданных при поддержке бюджета Удмуртской Республики,</t>
  </si>
  <si>
    <t xml:space="preserve">  Увеличение количества выставочных проектов, процентов к 2012 году.</t>
  </si>
  <si>
    <t xml:space="preserve"> Количество экскурсий, мероприятий, </t>
  </si>
  <si>
    <t xml:space="preserve">тысяч единиц.</t>
  </si>
  <si>
    <t xml:space="preserve">Развитие местного народного творчества</t>
  </si>
  <si>
    <t xml:space="preserve">Количество национальных коллективов самодеятельного народного творчества,</t>
  </si>
  <si>
    <t xml:space="preserve"> Сохранение  процента охвата  населения любительским художественным творчеством,</t>
  </si>
  <si>
    <t xml:space="preserve">Сохранение  количества мероприятий по популяризации традиционной народной культуры, </t>
  </si>
  <si>
    <t xml:space="preserve">Сохранение  разнообразия жанров народного художественного творчества</t>
  </si>
  <si>
    <t xml:space="preserve">Увеличение видов декоративно – прикладного искусства и ремёсел </t>
  </si>
  <si>
    <t xml:space="preserve">Увеличение количества объектов нематериального культурного наследия, направленных для внесения в Единый государственный реестр объектов нематериального культурного наследия УР</t>
  </si>
  <si>
    <t xml:space="preserve"> Количество посетителей экскурсий по туристическим маршрутам</t>
  </si>
  <si>
    <t xml:space="preserve">Чел.</t>
  </si>
  <si>
    <t xml:space="preserve">Создание условий для реализации муниципальной программы</t>
  </si>
  <si>
    <t xml:space="preserve">Достижение установленных значений всех целевых показателей (индикаторов) муниципальной программы (в том числе ее подпрограмм);</t>
  </si>
  <si>
    <t xml:space="preserve">Не менее 80</t>
  </si>
  <si>
    <t xml:space="preserve">Ежегодная  переподготовка и повышение квалификации специалистов (от общего количества специалистов отрасли)</t>
  </si>
  <si>
    <t xml:space="preserve">Соотношение числа специалистов отрасли в возрасте до 35 лет, руководителей учреждений и резерва руководящих кадров в возрасте до 45 лет и общего числа специалистов отрасли  </t>
  </si>
  <si>
    <t xml:space="preserve">Доля муниципальных учреждений культуры, здания которых находятся в аварийном состоянии или требуют капитального ремонта, в общем количестве муниципальных учреждений культуры,  </t>
  </si>
  <si>
    <t xml:space="preserve">Уровень удовлетворенности населения качеством и доступностью муниципальных услуг в сфере культуры </t>
  </si>
  <si>
    <t xml:space="preserve">Среднемесячная номинальная начисленная заработная плата работников муниципальных учреждений культуры составит  </t>
  </si>
  <si>
    <t xml:space="preserve">рублей</t>
  </si>
  <si>
    <t xml:space="preserve">Приложение 2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 Библиотечное обслуживание населения</t>
  </si>
  <si>
    <t xml:space="preserve">03 01</t>
  </si>
  <si>
    <t xml:space="preserve">МБУК «Киясовская МЦБ»</t>
  </si>
  <si>
    <t xml:space="preserve">2015-2020</t>
  </si>
  <si>
    <t xml:space="preserve">Оказание муниципальной услуги «Библиотечное  обслуживание   населения»</t>
  </si>
  <si>
    <t xml:space="preserve">2015-2020гг.</t>
  </si>
  <si>
    <t xml:space="preserve">Ежегодное обслуживание не менее 60 % населения Киясовского района. Среднее число книговыдач не менее 22 экземпляров на читателя;</t>
  </si>
  <si>
    <t xml:space="preserve">02 03 02</t>
  </si>
  <si>
    <t xml:space="preserve">Реализация мероприятий по продвижению книги и чтения</t>
  </si>
  <si>
    <t xml:space="preserve">Привлечение к чтению всех возрастных категорий населения, в том числе с ограниченными возможностями</t>
  </si>
  <si>
    <t xml:space="preserve">02 03 07</t>
  </si>
  <si>
    <t xml:space="preserve">Развитие центров общественного доступа в филиалах МБУК «Киясовская МЦБ» Киясовского района к электронным фондам публичных библиотек Удмуртской Республики.</t>
  </si>
  <si>
    <t xml:space="preserve">Обеспечение всех филиалов МБУК «Киясовская МЦБ» Киясовского  района доступом к информационно-телекоммуникационной сети «Интернет», приобретение необходимого оборудования и обучение сотрудников МБУК «Киясовская МЦБ» Киясовского  района</t>
  </si>
  <si>
    <t xml:space="preserve">02 03 06</t>
  </si>
  <si>
    <t xml:space="preserve">Проведение  мониторинга удовлетворенности потребителей библиотечных услуг их качеством и доступностью.</t>
  </si>
  <si>
    <t xml:space="preserve">Оценка удовлетворенности потребителей качеством и  доступностью библиотечных услуг</t>
  </si>
  <si>
    <t xml:space="preserve">Заключение соглашений с органами местного самоуправления поселений по организации досуга и реализации творческой деятельности населения.</t>
  </si>
  <si>
    <t xml:space="preserve">МБУК «Киясовский МДК»</t>
  </si>
  <si>
    <t xml:space="preserve">2015-2020 г.г.</t>
  </si>
  <si>
    <t xml:space="preserve">организационные мероприятия, связанные с передачей полномочий по созданию условий для организации досуга и реализации творческой деятельности Администрации муниципального образования «Киясовский район»</t>
  </si>
  <si>
    <t xml:space="preserve">Оказание муниципальной услуги «Организация культурно-досуговых мероприятий».</t>
  </si>
  <si>
    <t xml:space="preserve">проведению культурно-массовых мероприятий</t>
  </si>
  <si>
    <t xml:space="preserve">Информирование населения района о планируемых и проведенных зрелищных мероприятиях, конкурсах и фестивалях.</t>
  </si>
  <si>
    <t xml:space="preserve">популяризации мероприятий по организации досуга, является стимулом для повышения активности жителей в культурном проведении досуга, а также для реализации их творческих способностей.</t>
  </si>
  <si>
    <t xml:space="preserve">Внедрение во всех учреждениях культуры системы регулярного мониторинга удовлетворенности потребителей качеством предоставляемых услуг.</t>
  </si>
  <si>
    <t xml:space="preserve">проводить оценку качества и доступности  услуг, предоставляемых учреждениями культуры.</t>
  </si>
  <si>
    <t xml:space="preserve">Капитальный ремонт и реконструкция объектов культуры.</t>
  </si>
  <si>
    <r>
      <rPr>
        <sz val="12"/>
        <color rgb="FF000000"/>
        <rFont val="Times New Roman"/>
        <family val="1"/>
        <charset val="204"/>
      </rPr>
      <t xml:space="preserve">оказание муниципальной услуги  «</t>
    </r>
    <r>
      <rPr>
        <b val="true"/>
        <sz val="12"/>
        <color rgb="FF000000"/>
        <rFont val="Times New Roman"/>
        <family val="1"/>
        <charset val="204"/>
      </rPr>
      <t xml:space="preserve">Обеспечение  условий доступа населения  к музейным фондам и экскурсионное обслуживание населения</t>
    </r>
    <r>
      <rPr>
        <sz val="12"/>
        <color rgb="FF000000"/>
        <rFont val="Times New Roman"/>
        <family val="1"/>
        <charset val="204"/>
      </rPr>
      <t xml:space="preserve">»: публичное представление музейных предметов и коллекций, экскурсионное обслуживание, подготовка и издание печатных и мультимедийных изданий, их виртуальное воспроизведение</t>
    </r>
  </si>
  <si>
    <t xml:space="preserve">МБУ «Киясовский районный музей Кривоногова Петра Александровича»</t>
  </si>
  <si>
    <t xml:space="preserve">публичное представление музейных предметов и коллекций, экскурсионное обслуживание, подготовка и издание печатных и мультимедийных изданий, их виртуальное воспроизведение</t>
  </si>
  <si>
    <t xml:space="preserve">разработка комплекса мер по расширению практики обмена выставками между музеями Удмуртской Республики</t>
  </si>
  <si>
    <t xml:space="preserve">-//-</t>
  </si>
  <si>
    <t xml:space="preserve">разработка комплекса мер по работе МБУ «Киясовский районный музей Кривоногова Петра Александровича» в вечернее и ночное время</t>
  </si>
  <si>
    <t xml:space="preserve">создание центров общественного доступа (компьютерных аудиторий) к электронным фондам муниципальных музеев</t>
  </si>
  <si>
    <t xml:space="preserve">перевод музейных фондов в электронный вид (оснащение муниципальных музеев информационными системами учёта и ведения каталогов в электронном виде);</t>
  </si>
  <si>
    <t xml:space="preserve">обеспечение доступа к электронным фондам муниципальных музеев с использованием информационно-телекоммуникационной сети Интернет (создание веб-сайтов муниципальных музеев).</t>
  </si>
  <si>
    <t xml:space="preserve">Выполнение муниципальной услуги «Создание условий для реализации традиционной народной художественной творческой деятельности населения».</t>
  </si>
  <si>
    <t xml:space="preserve">МБУК «Киясовский дом ремёсел»</t>
  </si>
  <si>
    <t xml:space="preserve">организация учебного процесса по освоению народных промыслов, обучение мастеров надомников, организация презентаций, выставок, ярмарок изделий мастеров, разработка методических материалов, пособий и рекомендаций по вопросам работы мастеров народных промыслов, сохранение и развитие основных видов декоративно – прикладного искусства</t>
  </si>
  <si>
    <t xml:space="preserve">Выполнение муниципальной услуги «Создание условий для реализации творчества».</t>
  </si>
  <si>
    <t xml:space="preserve">создание клубных формирований, проведение и участие в различных конкурсах, фестивалях, народных праздниках. Проведение мероприятий по популяризации традиционной народной культуры</t>
  </si>
  <si>
    <t xml:space="preserve">Выполнение муниципальной услуги «Организация и проведение экскурсий»</t>
  </si>
  <si>
    <t xml:space="preserve">МБУК «Центр удмуртской культуры» МО «Киясовский район»</t>
  </si>
  <si>
    <t xml:space="preserve">проведение туристических экскурсий по достопримечательным местам, центрам национальных культур Киясовского района, а также проведение локальных праздников народного календаря.</t>
  </si>
  <si>
    <t xml:space="preserve">Управление  по культуре, делам молодёжи, спорту и туризму Администрации муниципального образования «Киясовский район»</t>
  </si>
  <si>
    <t xml:space="preserve">Реализация установленных полномочий (функций) Управления.</t>
  </si>
  <si>
    <t xml:space="preserve">В рамках основного мероприятия осуществляется финансирование расходов:</t>
  </si>
  <si>
    <r>
      <rPr>
        <sz val="12"/>
        <color rgb="FF000000"/>
        <rFont val="Times New Roman"/>
        <family val="1"/>
        <charset val="204"/>
      </rPr>
      <t xml:space="preserve">а)</t>
    </r>
    <r>
      <rPr>
        <sz val="7"/>
        <color rgb="FF000000"/>
        <rFont val="Times New Roman"/>
        <family val="1"/>
        <charset val="204"/>
      </rPr>
      <t xml:space="preserve">            </t>
    </r>
    <r>
      <rPr>
        <sz val="12"/>
        <color rgb="FF000000"/>
        <rFont val="Times New Roman"/>
        <family val="1"/>
        <charset val="204"/>
      </rPr>
      <t xml:space="preserve">на содержание Управления;</t>
    </r>
  </si>
  <si>
    <r>
      <rPr>
        <sz val="12"/>
        <color rgb="FF000000"/>
        <rFont val="Times New Roman"/>
        <family val="1"/>
        <charset val="204"/>
      </rPr>
      <t xml:space="preserve">б)</t>
    </r>
    <r>
      <rPr>
        <sz val="7"/>
        <color rgb="FF000000"/>
        <rFont val="Times New Roman"/>
        <family val="1"/>
        <charset val="204"/>
      </rPr>
      <t xml:space="preserve">            </t>
    </r>
    <r>
      <rPr>
        <sz val="12"/>
        <color rgb="FF000000"/>
        <rFont val="Times New Roman"/>
        <family val="1"/>
        <charset val="204"/>
      </rPr>
      <t xml:space="preserve">на диспансеризацию специалистов и служащих Управления;</t>
    </r>
  </si>
  <si>
    <r>
      <rPr>
        <sz val="12"/>
        <color rgb="FF000000"/>
        <rFont val="Times New Roman"/>
        <family val="1"/>
        <charset val="204"/>
      </rPr>
      <t xml:space="preserve">в)</t>
    </r>
    <r>
      <rPr>
        <sz val="7"/>
        <color rgb="FF000000"/>
        <rFont val="Times New Roman"/>
        <family val="1"/>
        <charset val="204"/>
      </rPr>
      <t xml:space="preserve">            </t>
    </r>
    <r>
      <rPr>
        <sz val="12"/>
        <color rgb="FF000000"/>
        <rFont val="Times New Roman"/>
        <family val="1"/>
        <charset val="204"/>
      </rPr>
      <t xml:space="preserve">на уплату налога на транспорт;</t>
    </r>
  </si>
  <si>
    <r>
      <rPr>
        <sz val="12"/>
        <color rgb="FF000000"/>
        <rFont val="Times New Roman"/>
        <family val="1"/>
        <charset val="204"/>
      </rPr>
      <t xml:space="preserve">г)</t>
    </r>
    <r>
      <rPr>
        <sz val="7"/>
        <color rgb="FF000000"/>
        <rFont val="Times New Roman"/>
        <family val="1"/>
        <charset val="204"/>
      </rPr>
      <t xml:space="preserve">            </t>
    </r>
    <r>
      <rPr>
        <sz val="12"/>
        <color rgb="FF000000"/>
        <rFont val="Times New Roman"/>
        <family val="1"/>
        <charset val="204"/>
      </rPr>
      <t xml:space="preserve">проведение аттестации рабочих мест по условиям труда.</t>
    </r>
  </si>
  <si>
    <t xml:space="preserve">Предоставление мер социальной поддержки работникам муниципальных учреждений культуры Киясовского района.</t>
  </si>
  <si>
    <t xml:space="preserve">Повышение квалификации, подготовка и переподготовка кадров муниципальных учреждений культуры Киясовского района.</t>
  </si>
  <si>
    <t xml:space="preserve">Проведение аттестации работников муниципальных учреждений культуры Киясовского района. </t>
  </si>
  <si>
    <t xml:space="preserve">Реализация комплекса мер, направленных на обеспечение квалифицированными и творческими кадрами муниципальных учреждений культуры Киясовского района.</t>
  </si>
  <si>
    <t xml:space="preserve">Организация и проведение конкурса на лучшего специалиста года в сфере культуры по номинациям. </t>
  </si>
  <si>
    <t xml:space="preserve">В рамках основного мероприятия проводятся конкурсы «Успех», «Лучшее учреждение культуры».</t>
  </si>
  <si>
    <t xml:space="preserve">Совершенствование механизма формирования муниципального задания на оказание муниципальных услуг (выполнение работ) в сфере культуры и его финансового обеспечения. </t>
  </si>
  <si>
    <t xml:space="preserve">В рамках основного мероприятия планируется:</t>
  </si>
  <si>
    <r>
      <rPr>
        <sz val="12"/>
        <color rgb="FF000000"/>
        <rFont val="Times New Roman"/>
        <family val="1"/>
        <charset val="204"/>
      </rPr>
      <t xml:space="preserve">а)</t>
    </r>
    <r>
      <rPr>
        <sz val="7"/>
        <color rgb="FF000000"/>
        <rFont val="Times New Roman"/>
        <family val="1"/>
        <charset val="204"/>
      </rPr>
      <t xml:space="preserve">                        </t>
    </r>
    <r>
      <rPr>
        <sz val="12"/>
        <color rgb="FF000000"/>
        <rFont val="Times New Roman"/>
        <family val="1"/>
        <charset val="204"/>
      </rPr>
      <t xml:space="preserve">уточнить перечень муниципальных услуг (работ) в сфере культуры;</t>
    </r>
  </si>
  <si>
    <r>
      <rPr>
        <sz val="12"/>
        <color rgb="FF000000"/>
        <rFont val="Times New Roman"/>
        <family val="1"/>
        <charset val="204"/>
      </rPr>
      <t xml:space="preserve">б)</t>
    </r>
    <r>
      <rPr>
        <sz val="7"/>
        <color rgb="FF000000"/>
        <rFont val="Times New Roman"/>
        <family val="1"/>
        <charset val="204"/>
      </rPr>
      <t xml:space="preserve">                        </t>
    </r>
    <r>
      <rPr>
        <sz val="12"/>
        <color rgb="FF000000"/>
        <rFont val="Times New Roman"/>
        <family val="1"/>
        <charset val="204"/>
      </rPr>
      <t xml:space="preserve">уточнить показатели объемов и качества муниципальных услуг в сфере культур.</t>
    </r>
  </si>
  <si>
    <t xml:space="preserve">Разработка и внедрение системы мотивации руководителей и специалистов муниципальных учреждений культуры Киясовского района на основе заключения эффективных контрактов.</t>
  </si>
  <si>
    <t xml:space="preserve">Повышение информационной открытости органов местного самоуправления Киясовского района в сфере культуры.</t>
  </si>
  <si>
    <t xml:space="preserve">Обеспечение и развитие системы обратной связи с потребителями муниципальных услуг, оказываемых в сфере культуры.</t>
  </si>
  <si>
    <t xml:space="preserve">Обеспечение пожарной безопасности и проведение капитального ремонта в учреждениях культуры района.</t>
  </si>
  <si>
    <t xml:space="preserve">Приложение 3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Наименование меры                                        государственного регулирования</t>
  </si>
  <si>
    <t xml:space="preserve">2020 год</t>
  </si>
  <si>
    <t xml:space="preserve">03</t>
  </si>
  <si>
    <t xml:space="preserve">1</t>
  </si>
  <si>
    <t xml:space="preserve">подпрограмма "Создание условий для реализации муниципальной программы"</t>
  </si>
  <si>
    <t xml:space="preserve">Льготы по оплате жилья и коммунальных услуг либо возмещение затрат на оплату жилья и коммунальных услуг руководителям и специалистам учреждений культуры, работающим и проживающим в сельских населенных пунктах, рабочих поселках, поселках городского типа.</t>
  </si>
  <si>
    <t xml:space="preserve">Объем предоставленных льгот по оплате жилья и коммунальных услуг</t>
  </si>
  <si>
    <t xml:space="preserve">Привлечение в сферу культуры квалифицированных кадров</t>
  </si>
  <si>
    <t xml:space="preserve">Ежемесячная денежная компенсация педагогическим работникам государственных образовательных учреждений независимо от ведомственной подчиненности (в том числе руководящим работникам, деятельность которых связана с образовательным процессом), в целях содействия их обеспечению книгоиздательской продукцией и периодическими изданиями</t>
  </si>
  <si>
    <t xml:space="preserve">Сумма компенсаций</t>
  </si>
  <si>
    <t xml:space="preserve">*</t>
  </si>
  <si>
    <t xml:space="preserve">* Ежемесячная денежная компенсация педагогическим работникам государственных образовательных учреждений включена в должностной оклад.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"Организация библиотечного обслуживания населения"</t>
  </si>
  <si>
    <t xml:space="preserve">515</t>
  </si>
  <si>
    <t xml:space="preserve">Количество книговыдач</t>
  </si>
  <si>
    <t xml:space="preserve">1 экземпляр</t>
  </si>
  <si>
    <t xml:space="preserve">Расходы бюджета муниципального района на оказание муниципальной услуги </t>
  </si>
  <si>
    <t xml:space="preserve">тыс. руб.</t>
  </si>
  <si>
    <t xml:space="preserve">"Организация досуга,  предоставление услуг организаций культуры и доступа к музейным фондам"</t>
  </si>
  <si>
    <t xml:space="preserve">Организация культурно-досуговых мерприятий</t>
  </si>
  <si>
    <t xml:space="preserve">Обслужено населения</t>
  </si>
  <si>
    <t xml:space="preserve">1 посетитель</t>
  </si>
  <si>
    <t xml:space="preserve">Расходы бюджета муниципального района на выполнение работы</t>
  </si>
  <si>
    <t xml:space="preserve">Количество участников</t>
  </si>
  <si>
    <t xml:space="preserve">человек</t>
  </si>
  <si>
    <t xml:space="preserve">Обеспечение условий доступа населения к музейным фондам и экскурсионное обслуживание населения</t>
  </si>
  <si>
    <t xml:space="preserve">количество выставочных проектов</t>
  </si>
  <si>
    <t xml:space="preserve">1 мероприятие</t>
  </si>
  <si>
    <t xml:space="preserve">Создание условий для реализации творчества</t>
  </si>
  <si>
    <t xml:space="preserve">Создание условий для реализации традиционной народной художественной творческой деятельности населения</t>
  </si>
  <si>
    <t xml:space="preserve">1 посещение</t>
  </si>
  <si>
    <t xml:space="preserve">Организация и проведение экскурсий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0</t>
  </si>
  <si>
    <t xml:space="preserve">Всего</t>
  </si>
  <si>
    <t xml:space="preserve">Заместитель главы администрации по социальным вопросам </t>
  </si>
  <si>
    <t xml:space="preserve">Начальник управления культуры  Администрации МО "Киясовский район"</t>
  </si>
  <si>
    <t xml:space="preserve">01</t>
  </si>
  <si>
    <t xml:space="preserve">Муниципальная услуга «Библиотечное обслуживание населения»;</t>
  </si>
  <si>
    <t xml:space="preserve">Начальник управления культуры  Администрации МО "Киясовский район" </t>
  </si>
  <si>
    <t xml:space="preserve">08</t>
  </si>
  <si>
    <t xml:space="preserve">2</t>
  </si>
  <si>
    <t xml:space="preserve">Организация досуга, предоставление услуг организаций культуры и доступа к музейным фондам.</t>
  </si>
  <si>
    <t xml:space="preserve">Управление культуры  Администрации МО "Киясовский район"</t>
  </si>
  <si>
    <t xml:space="preserve">02</t>
  </si>
  <si>
    <t xml:space="preserve">1)       Муниципальная услуга «Организация культурно-досуговых мероприятий».</t>
  </si>
  <si>
    <t xml:space="preserve">Начальник управления культуры администрации МО "Киясовский район" </t>
  </si>
  <si>
    <t xml:space="preserve">4409980</t>
  </si>
  <si>
    <t xml:space="preserve">611</t>
  </si>
  <si>
    <t xml:space="preserve">2) Оказание муниципальной работы                           "Создание условий для реализации творчества"</t>
  </si>
  <si>
    <t xml:space="preserve"> Муниципальная услуга                          "Обеспечение условий доступа к музейным фондам и экскурсионное обслуживание населения"</t>
  </si>
  <si>
    <t xml:space="preserve">Начальник управления культуры администрации МО "Киясовский район"</t>
  </si>
  <si>
    <t xml:space="preserve">4419980</t>
  </si>
  <si>
    <t xml:space="preserve">3</t>
  </si>
  <si>
    <t xml:space="preserve">Начальник управления культуры  Администрации МО  "Киясовский район" </t>
  </si>
  <si>
    <t xml:space="preserve">Муниципальная услуга                           "Создание условий для реализации творчества"</t>
  </si>
  <si>
    <t xml:space="preserve">Муниципальная услуга "Создание условий для реализации традиционной народной художественной творческой деятельности населения"</t>
  </si>
  <si>
    <t xml:space="preserve">Муниципальная услуга "Организация и проведение экскурсий"</t>
  </si>
  <si>
    <t xml:space="preserve">4</t>
  </si>
  <si>
    <t xml:space="preserve">1) Содержание Управления культуры Администрации муниципального образования "Киясовский район"</t>
  </si>
  <si>
    <t xml:space="preserve">04</t>
  </si>
  <si>
    <t xml:space="preserve">2) Организация деятельности централизованной бухгалтерии</t>
  </si>
  <si>
    <t xml:space="preserve">4529980</t>
  </si>
  <si>
    <t xml:space="preserve">111, 242, 244</t>
  </si>
  <si>
    <t xml:space="preserve">3) Реализация мероприятий в сфере культуры, не отнесенных к другим подрограммам муниципальной программы.</t>
  </si>
  <si>
    <t xml:space="preserve">Прграммы муниципальных образований</t>
  </si>
  <si>
    <t xml:space="preserve">7950000</t>
  </si>
  <si>
    <t xml:space="preserve">Энергосбережение и повышение энергетической эффективности МО "Киясовский района" на 2010-2014 годы и целевые установки до 2020года</t>
  </si>
  <si>
    <t xml:space="preserve">7950800</t>
  </si>
  <si>
    <t xml:space="preserve">Пожарная безопасность и охрана труда в учреждениях культуры МО "Киясовский район" на 2014-2017 годы</t>
  </si>
  <si>
    <t xml:space="preserve">7951500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Всего :</t>
  </si>
  <si>
    <t xml:space="preserve">в том числе:</t>
  </si>
  <si>
    <t xml:space="preserve">собственные средства бюджета Киясов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бюджета субъекта РоссийскойФедерации,имеющие целевое назначение</t>
  </si>
  <si>
    <t xml:space="preserve">средства бюджета Удмуртской Республики, планируемые к привлечению</t>
  </si>
  <si>
    <t xml:space="preserve">средства бюджетов поселений, входящих в состав Киясовского района</t>
  </si>
  <si>
    <t xml:space="preserve">иные источники</t>
  </si>
  <si>
    <t xml:space="preserve">Организация библиотечного обслуживания населения</t>
  </si>
  <si>
    <t xml:space="preserve">бюджет Киясовского райо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"/>
    <numFmt numFmtId="166" formatCode="@"/>
    <numFmt numFmtId="167" formatCode="#,##0"/>
    <numFmt numFmtId="168" formatCode="#,##0.0"/>
    <numFmt numFmtId="169" formatCode="0"/>
    <numFmt numFmtId="170" formatCode="General"/>
    <numFmt numFmtId="171" formatCode="0.0"/>
    <numFmt numFmtId="172" formatCode="#,##0.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.5"/>
      <name val="Calibri"/>
      <family val="2"/>
      <charset val="204"/>
    </font>
    <font>
      <b val="true"/>
      <sz val="8.5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color rgb="FF003366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sarapulrayon.udmurt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99"/>
    <col collapsed="false" customWidth="true" hidden="false" outlineLevel="0" max="3" min="3" style="0" width="3.99"/>
    <col collapsed="false" customWidth="true" hidden="false" outlineLevel="0" max="4" min="4" style="0" width="34.56"/>
    <col collapsed="false" customWidth="true" hidden="false" outlineLevel="0" max="5" min="5" style="0" width="21.28"/>
    <col collapsed="false" customWidth="true" hidden="false" outlineLevel="0" max="12" min="6" style="0" width="10.71"/>
  </cols>
  <sheetData>
    <row r="1" customFormat="false" ht="15" hidden="false" customHeight="false" outlineLevel="0" collapsed="false">
      <c r="K1" s="1" t="s">
        <v>0</v>
      </c>
      <c r="L1" s="2" t="n">
        <v>1</v>
      </c>
      <c r="M1" s="1"/>
    </row>
    <row r="2" customFormat="false" ht="15" hidden="false" customHeight="false" outlineLevel="0" collapsed="false">
      <c r="K2" s="1" t="s">
        <v>1</v>
      </c>
      <c r="L2" s="1"/>
      <c r="M2" s="1"/>
    </row>
    <row r="3" customFormat="false" ht="15" hidden="false" customHeight="false" outlineLevel="0" collapsed="false">
      <c r="K3" s="1" t="s">
        <v>2</v>
      </c>
      <c r="L3" s="1"/>
      <c r="M3" s="1"/>
    </row>
    <row r="4" customFormat="false" ht="15" hidden="false" customHeight="true" outlineLevel="0" collapsed="false">
      <c r="K4" s="3" t="s">
        <v>3</v>
      </c>
      <c r="L4" s="3"/>
      <c r="M4" s="3"/>
      <c r="N4" s="3"/>
    </row>
    <row r="5" customFormat="false" ht="15" hidden="false" customHeight="false" outlineLevel="0" collapsed="false">
      <c r="K5" s="4"/>
      <c r="L5" s="4"/>
      <c r="M5" s="4"/>
      <c r="N5" s="5"/>
    </row>
    <row r="6" customFormat="false" ht="14.1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4.1" hidden="false" customHeight="true" outlineLevel="0" collapsed="false">
      <c r="A7" s="7" t="s">
        <v>5</v>
      </c>
      <c r="B7" s="7"/>
      <c r="C7" s="7" t="s">
        <v>6</v>
      </c>
      <c r="D7" s="7" t="s">
        <v>7</v>
      </c>
      <c r="E7" s="7" t="s">
        <v>8</v>
      </c>
      <c r="F7" s="7" t="s">
        <v>9</v>
      </c>
      <c r="G7" s="7"/>
      <c r="H7" s="7"/>
      <c r="I7" s="7"/>
      <c r="J7" s="7"/>
      <c r="K7" s="7"/>
      <c r="L7" s="7"/>
      <c r="M7" s="7"/>
    </row>
    <row r="8" customFormat="false" ht="14.1" hidden="false" customHeight="true" outlineLevel="0" collapsed="false">
      <c r="A8" s="7"/>
      <c r="B8" s="7"/>
      <c r="C8" s="7"/>
      <c r="D8" s="7"/>
      <c r="E8" s="7"/>
      <c r="F8" s="8" t="s">
        <v>10</v>
      </c>
      <c r="G8" s="8" t="s">
        <v>11</v>
      </c>
      <c r="H8" s="8" t="s">
        <v>12</v>
      </c>
      <c r="I8" s="8" t="s">
        <v>13</v>
      </c>
      <c r="J8" s="8" t="s">
        <v>14</v>
      </c>
      <c r="K8" s="8" t="s">
        <v>15</v>
      </c>
      <c r="L8" s="9" t="s">
        <v>16</v>
      </c>
      <c r="M8" s="10" t="s">
        <v>17</v>
      </c>
    </row>
    <row r="9" customFormat="false" ht="14.1" hidden="false" customHeight="true" outlineLevel="0" collapsed="false">
      <c r="A9" s="11" t="s">
        <v>18</v>
      </c>
      <c r="B9" s="12" t="s">
        <v>19</v>
      </c>
      <c r="C9" s="7"/>
      <c r="D9" s="7"/>
      <c r="E9" s="7"/>
      <c r="F9" s="8" t="s">
        <v>20</v>
      </c>
      <c r="G9" s="8" t="s">
        <v>21</v>
      </c>
      <c r="H9" s="8" t="s">
        <v>22</v>
      </c>
      <c r="I9" s="8" t="s">
        <v>22</v>
      </c>
      <c r="J9" s="8" t="s">
        <v>22</v>
      </c>
      <c r="K9" s="8" t="s">
        <v>22</v>
      </c>
      <c r="L9" s="9" t="s">
        <v>22</v>
      </c>
      <c r="M9" s="13" t="s">
        <v>22</v>
      </c>
    </row>
    <row r="10" customFormat="false" ht="13.5" hidden="false" customHeight="true" outlineLevel="0" collapsed="false">
      <c r="A10" s="14" t="n">
        <v>3</v>
      </c>
      <c r="B10" s="15"/>
      <c r="C10" s="16"/>
      <c r="D10" s="17" t="s">
        <v>23</v>
      </c>
      <c r="E10" s="17"/>
      <c r="F10" s="17"/>
      <c r="G10" s="17"/>
      <c r="H10" s="17"/>
      <c r="I10" s="17"/>
      <c r="J10" s="17"/>
      <c r="K10" s="17"/>
      <c r="L10" s="17"/>
      <c r="M10" s="17"/>
    </row>
    <row r="11" customFormat="false" ht="33" hidden="false" customHeight="true" outlineLevel="0" collapsed="false">
      <c r="A11" s="18"/>
      <c r="B11" s="15"/>
      <c r="C11" s="8" t="n">
        <v>1</v>
      </c>
      <c r="D11" s="19" t="s">
        <v>24</v>
      </c>
      <c r="E11" s="16"/>
      <c r="F11" s="16"/>
      <c r="G11" s="16"/>
      <c r="H11" s="16"/>
      <c r="I11" s="16"/>
      <c r="J11" s="16"/>
      <c r="K11" s="16"/>
      <c r="L11" s="20"/>
      <c r="M11" s="21"/>
    </row>
    <row r="12" customFormat="false" ht="14.1" hidden="false" customHeight="true" outlineLevel="0" collapsed="false">
      <c r="A12" s="14" t="n">
        <v>3</v>
      </c>
      <c r="B12" s="22" t="n">
        <v>1</v>
      </c>
      <c r="C12" s="22"/>
      <c r="D12" s="23" t="s">
        <v>25</v>
      </c>
      <c r="E12" s="23"/>
      <c r="F12" s="23"/>
      <c r="G12" s="23"/>
      <c r="H12" s="23"/>
      <c r="I12" s="23"/>
      <c r="J12" s="23"/>
      <c r="K12" s="23"/>
      <c r="L12" s="23"/>
      <c r="M12" s="22"/>
    </row>
    <row r="13" s="26" customFormat="true" ht="18" hidden="false" customHeight="true" outlineLevel="0" collapsed="false">
      <c r="A13" s="11" t="n">
        <v>3</v>
      </c>
      <c r="B13" s="12" t="n">
        <v>1</v>
      </c>
      <c r="C13" s="12" t="n">
        <v>1</v>
      </c>
      <c r="D13" s="24" t="s">
        <v>26</v>
      </c>
      <c r="E13" s="12" t="s">
        <v>27</v>
      </c>
      <c r="F13" s="12" t="n">
        <v>100</v>
      </c>
      <c r="G13" s="12" t="n">
        <v>100</v>
      </c>
      <c r="H13" s="12" t="n">
        <v>100</v>
      </c>
      <c r="I13" s="12" t="n">
        <v>100</v>
      </c>
      <c r="J13" s="12" t="n">
        <v>100</v>
      </c>
      <c r="K13" s="12" t="n">
        <v>100</v>
      </c>
      <c r="L13" s="25" t="n">
        <v>100</v>
      </c>
      <c r="M13" s="11" t="n">
        <v>100</v>
      </c>
    </row>
    <row r="14" customFormat="false" ht="37.15" hidden="false" customHeight="true" outlineLevel="0" collapsed="false">
      <c r="A14" s="11" t="n">
        <v>3</v>
      </c>
      <c r="B14" s="12" t="n">
        <v>1</v>
      </c>
      <c r="C14" s="12" t="n">
        <v>2</v>
      </c>
      <c r="D14" s="27" t="s">
        <v>28</v>
      </c>
      <c r="E14" s="12" t="s">
        <v>29</v>
      </c>
      <c r="F14" s="12" t="n">
        <v>7.2</v>
      </c>
      <c r="G14" s="12" t="n">
        <v>7.2</v>
      </c>
      <c r="H14" s="12" t="n">
        <v>7.2</v>
      </c>
      <c r="I14" s="12" t="n">
        <v>7.2</v>
      </c>
      <c r="J14" s="12" t="n">
        <v>7.2</v>
      </c>
      <c r="K14" s="12" t="n">
        <v>7.2</v>
      </c>
      <c r="L14" s="25" t="n">
        <v>7.2</v>
      </c>
      <c r="M14" s="11" t="n">
        <v>7.2</v>
      </c>
    </row>
    <row r="15" customFormat="false" ht="39" hidden="false" customHeight="true" outlineLevel="0" collapsed="false">
      <c r="A15" s="11" t="n">
        <v>3</v>
      </c>
      <c r="B15" s="12" t="n">
        <v>1</v>
      </c>
      <c r="C15" s="12" t="n">
        <v>3</v>
      </c>
      <c r="D15" s="24" t="s">
        <v>30</v>
      </c>
      <c r="E15" s="12" t="s">
        <v>31</v>
      </c>
      <c r="F15" s="12" t="n">
        <v>163400</v>
      </c>
      <c r="G15" s="12" t="n">
        <v>163400</v>
      </c>
      <c r="H15" s="12" t="n">
        <v>163400</v>
      </c>
      <c r="I15" s="12" t="n">
        <v>163400</v>
      </c>
      <c r="J15" s="12" t="n">
        <v>163400</v>
      </c>
      <c r="K15" s="12" t="n">
        <v>163400</v>
      </c>
      <c r="L15" s="25" t="n">
        <v>163400</v>
      </c>
      <c r="M15" s="11" t="n">
        <v>16.2</v>
      </c>
    </row>
    <row r="16" customFormat="false" ht="64.15" hidden="false" customHeight="true" outlineLevel="0" collapsed="false">
      <c r="A16" s="11" t="n">
        <v>3</v>
      </c>
      <c r="B16" s="12" t="n">
        <v>1</v>
      </c>
      <c r="C16" s="12" t="n">
        <v>4</v>
      </c>
      <c r="D16" s="24" t="s">
        <v>32</v>
      </c>
      <c r="E16" s="8" t="s">
        <v>33</v>
      </c>
      <c r="F16" s="12" t="n">
        <v>560</v>
      </c>
      <c r="G16" s="12" t="n">
        <v>1131</v>
      </c>
      <c r="H16" s="12" t="n">
        <v>1713</v>
      </c>
      <c r="I16" s="12" t="n">
        <v>2307</v>
      </c>
      <c r="J16" s="12" t="n">
        <v>2914</v>
      </c>
      <c r="K16" s="12" t="n">
        <v>3535</v>
      </c>
      <c r="L16" s="25" t="n">
        <v>4170</v>
      </c>
      <c r="M16" s="11" t="n">
        <v>4820</v>
      </c>
    </row>
    <row r="17" customFormat="false" ht="63" hidden="false" customHeight="true" outlineLevel="0" collapsed="false">
      <c r="A17" s="28" t="n">
        <v>3</v>
      </c>
      <c r="B17" s="29" t="n">
        <v>1</v>
      </c>
      <c r="C17" s="29" t="n">
        <v>5</v>
      </c>
      <c r="D17" s="30" t="s">
        <v>34</v>
      </c>
      <c r="E17" s="31" t="s">
        <v>27</v>
      </c>
      <c r="F17" s="31" t="n">
        <v>73</v>
      </c>
      <c r="G17" s="31" t="n">
        <v>73</v>
      </c>
      <c r="H17" s="31" t="n">
        <v>82</v>
      </c>
      <c r="I17" s="31" t="n">
        <v>91</v>
      </c>
      <c r="J17" s="31" t="n">
        <v>91</v>
      </c>
      <c r="K17" s="31" t="n">
        <v>100</v>
      </c>
      <c r="L17" s="32" t="n">
        <v>100</v>
      </c>
      <c r="M17" s="33" t="n">
        <v>100</v>
      </c>
    </row>
    <row r="18" customFormat="false" ht="35.25" hidden="false" customHeight="true" outlineLevel="0" collapsed="false">
      <c r="A18" s="14" t="n">
        <v>3</v>
      </c>
      <c r="B18" s="22" t="n">
        <v>2</v>
      </c>
      <c r="C18" s="15"/>
      <c r="D18" s="34" t="s">
        <v>35</v>
      </c>
      <c r="E18" s="34"/>
      <c r="F18" s="34"/>
      <c r="G18" s="34"/>
      <c r="H18" s="34"/>
      <c r="I18" s="34"/>
      <c r="J18" s="34"/>
      <c r="K18" s="34"/>
      <c r="L18" s="34"/>
      <c r="M18" s="34"/>
    </row>
    <row r="19" s="39" customFormat="true" ht="16.5" hidden="false" customHeight="true" outlineLevel="0" collapsed="false">
      <c r="A19" s="11" t="n">
        <v>3</v>
      </c>
      <c r="B19" s="12" t="n">
        <v>2</v>
      </c>
      <c r="C19" s="12" t="n">
        <v>1</v>
      </c>
      <c r="D19" s="35" t="s">
        <v>36</v>
      </c>
      <c r="E19" s="36" t="s">
        <v>27</v>
      </c>
      <c r="F19" s="37" t="n">
        <v>60</v>
      </c>
      <c r="G19" s="37" t="n">
        <v>60</v>
      </c>
      <c r="H19" s="37" t="n">
        <v>60</v>
      </c>
      <c r="I19" s="37" t="n">
        <v>60</v>
      </c>
      <c r="J19" s="37" t="n">
        <v>60</v>
      </c>
      <c r="K19" s="37" t="n">
        <v>60</v>
      </c>
      <c r="L19" s="38" t="n">
        <v>60</v>
      </c>
      <c r="M19" s="10" t="n">
        <v>60</v>
      </c>
    </row>
    <row r="20" customFormat="false" ht="37.5" hidden="false" customHeight="true" outlineLevel="0" collapsed="false">
      <c r="A20" s="11" t="n">
        <v>3</v>
      </c>
      <c r="B20" s="12" t="n">
        <v>2</v>
      </c>
      <c r="C20" s="12" t="n">
        <v>2</v>
      </c>
      <c r="D20" s="40" t="s">
        <v>37</v>
      </c>
      <c r="E20" s="36" t="s">
        <v>31</v>
      </c>
      <c r="F20" s="12" t="n">
        <v>2832</v>
      </c>
      <c r="G20" s="12" t="n">
        <v>2844</v>
      </c>
      <c r="H20" s="12" t="n">
        <v>2856</v>
      </c>
      <c r="I20" s="12" t="n">
        <v>2868</v>
      </c>
      <c r="J20" s="12" t="n">
        <v>2880</v>
      </c>
      <c r="K20" s="12" t="n">
        <v>2890</v>
      </c>
      <c r="L20" s="25" t="n">
        <v>2904</v>
      </c>
      <c r="M20" s="11" t="n">
        <v>2904</v>
      </c>
    </row>
    <row r="21" customFormat="false" ht="53.45" hidden="false" customHeight="true" outlineLevel="0" collapsed="false">
      <c r="A21" s="11" t="n">
        <v>3</v>
      </c>
      <c r="B21" s="12" t="n">
        <v>2</v>
      </c>
      <c r="C21" s="12" t="n">
        <v>3</v>
      </c>
      <c r="D21" s="35" t="s">
        <v>38</v>
      </c>
      <c r="E21" s="36" t="s">
        <v>27</v>
      </c>
      <c r="F21" s="12" t="n">
        <v>921</v>
      </c>
      <c r="G21" s="12" t="n">
        <v>921.7</v>
      </c>
      <c r="H21" s="12" t="n">
        <v>934.5</v>
      </c>
      <c r="I21" s="12" t="n">
        <v>941.4</v>
      </c>
      <c r="J21" s="12" t="n">
        <v>941.4</v>
      </c>
      <c r="K21" s="12" t="n">
        <v>941.4</v>
      </c>
      <c r="L21" s="25" t="n">
        <v>941.4</v>
      </c>
      <c r="M21" s="11" t="n">
        <v>941.4</v>
      </c>
    </row>
    <row r="22" customFormat="false" ht="48.75" hidden="false" customHeight="true" outlineLevel="0" collapsed="false">
      <c r="A22" s="11" t="n">
        <v>3</v>
      </c>
      <c r="B22" s="12" t="n">
        <v>2</v>
      </c>
      <c r="C22" s="12" t="n">
        <v>4</v>
      </c>
      <c r="D22" s="40" t="s">
        <v>39</v>
      </c>
      <c r="E22" s="36" t="s">
        <v>27</v>
      </c>
      <c r="F22" s="12" t="n">
        <v>213.8</v>
      </c>
      <c r="G22" s="12" t="n">
        <v>215.8</v>
      </c>
      <c r="H22" s="12" t="n">
        <v>215.8</v>
      </c>
      <c r="I22" s="12" t="n">
        <v>215.8</v>
      </c>
      <c r="J22" s="12" t="n">
        <v>215.8</v>
      </c>
      <c r="K22" s="12" t="n">
        <v>215.8</v>
      </c>
      <c r="L22" s="25" t="n">
        <v>215.8</v>
      </c>
      <c r="M22" s="11" t="n">
        <v>215.8</v>
      </c>
    </row>
    <row r="23" customFormat="false" ht="48" hidden="false" customHeight="true" outlineLevel="0" collapsed="false">
      <c r="A23" s="11" t="n">
        <v>3</v>
      </c>
      <c r="B23" s="12" t="n">
        <v>2</v>
      </c>
      <c r="C23" s="12" t="n">
        <v>5</v>
      </c>
      <c r="D23" s="35" t="s">
        <v>40</v>
      </c>
      <c r="E23" s="36" t="s">
        <v>27</v>
      </c>
      <c r="F23" s="12" t="n">
        <v>231.4</v>
      </c>
      <c r="G23" s="12" t="n">
        <v>232.4</v>
      </c>
      <c r="H23" s="12" t="n">
        <v>233.4</v>
      </c>
      <c r="I23" s="12" t="n">
        <v>233.4</v>
      </c>
      <c r="J23" s="12" t="n">
        <v>233.4</v>
      </c>
      <c r="K23" s="12" t="n">
        <v>233.4</v>
      </c>
      <c r="L23" s="25" t="n">
        <v>233.4</v>
      </c>
      <c r="M23" s="11" t="n">
        <v>233.4</v>
      </c>
    </row>
    <row r="24" customFormat="false" ht="25.5" hidden="false" customHeight="true" outlineLevel="0" collapsed="false">
      <c r="A24" s="11" t="n">
        <v>3</v>
      </c>
      <c r="B24" s="12" t="n">
        <v>2</v>
      </c>
      <c r="C24" s="12" t="n">
        <v>6</v>
      </c>
      <c r="D24" s="35" t="s">
        <v>41</v>
      </c>
      <c r="E24" s="36" t="s">
        <v>27</v>
      </c>
      <c r="F24" s="12" t="n">
        <v>34</v>
      </c>
      <c r="G24" s="12" t="n">
        <v>30.6</v>
      </c>
      <c r="H24" s="12" t="n">
        <v>27.2</v>
      </c>
      <c r="I24" s="12" t="n">
        <v>23.8</v>
      </c>
      <c r="J24" s="12" t="n">
        <v>20.4</v>
      </c>
      <c r="K24" s="12" t="n">
        <v>17</v>
      </c>
      <c r="L24" s="25" t="n">
        <v>10</v>
      </c>
      <c r="M24" s="11" t="n">
        <v>10</v>
      </c>
    </row>
    <row r="25" customFormat="false" ht="36" hidden="false" customHeight="true" outlineLevel="0" collapsed="false">
      <c r="A25" s="11" t="n">
        <v>3</v>
      </c>
      <c r="B25" s="12" t="n">
        <v>2</v>
      </c>
      <c r="C25" s="12" t="n">
        <v>7</v>
      </c>
      <c r="D25" s="35" t="s">
        <v>42</v>
      </c>
      <c r="E25" s="36" t="s">
        <v>27</v>
      </c>
      <c r="F25" s="12" t="n">
        <v>17</v>
      </c>
      <c r="G25" s="12" t="n">
        <v>19</v>
      </c>
      <c r="H25" s="12" t="n">
        <v>21</v>
      </c>
      <c r="I25" s="12" t="n">
        <v>24</v>
      </c>
      <c r="J25" s="12" t="n">
        <v>26</v>
      </c>
      <c r="K25" s="12" t="n">
        <v>27</v>
      </c>
      <c r="L25" s="25" t="n">
        <v>28</v>
      </c>
      <c r="M25" s="11" t="n">
        <v>29</v>
      </c>
    </row>
    <row r="26" customFormat="false" ht="36.75" hidden="false" customHeight="true" outlineLevel="0" collapsed="false">
      <c r="A26" s="11" t="n">
        <v>3</v>
      </c>
      <c r="B26" s="12" t="n">
        <v>2</v>
      </c>
      <c r="C26" s="12" t="n">
        <v>8</v>
      </c>
      <c r="D26" s="35" t="s">
        <v>43</v>
      </c>
      <c r="E26" s="12" t="s">
        <v>44</v>
      </c>
      <c r="F26" s="12" t="n">
        <v>0.55</v>
      </c>
      <c r="G26" s="12" t="n">
        <v>0.58</v>
      </c>
      <c r="H26" s="12" t="n">
        <v>0.63</v>
      </c>
      <c r="I26" s="12" t="n">
        <v>0.7</v>
      </c>
      <c r="J26" s="12" t="n">
        <v>0.79</v>
      </c>
      <c r="K26" s="12" t="n">
        <v>0.9</v>
      </c>
      <c r="L26" s="25" t="n">
        <v>0.91</v>
      </c>
      <c r="M26" s="11" t="n">
        <v>0.9</v>
      </c>
    </row>
    <row r="27" customFormat="false" ht="62.45" hidden="false" customHeight="true" outlineLevel="0" collapsed="false">
      <c r="A27" s="11" t="n">
        <v>3</v>
      </c>
      <c r="B27" s="12" t="n">
        <v>2</v>
      </c>
      <c r="C27" s="12" t="n">
        <v>9</v>
      </c>
      <c r="D27" s="35" t="s">
        <v>45</v>
      </c>
      <c r="E27" s="12" t="s">
        <v>31</v>
      </c>
      <c r="F27" s="12" t="n">
        <v>100</v>
      </c>
      <c r="G27" s="12" t="n">
        <v>100</v>
      </c>
      <c r="H27" s="12" t="n">
        <v>100</v>
      </c>
      <c r="I27" s="12" t="n">
        <v>100</v>
      </c>
      <c r="J27" s="12" t="n">
        <v>100</v>
      </c>
      <c r="K27" s="12" t="n">
        <v>100</v>
      </c>
      <c r="L27" s="25" t="n">
        <v>100</v>
      </c>
      <c r="M27" s="11" t="n">
        <v>100</v>
      </c>
    </row>
    <row r="28" customFormat="false" ht="70.5" hidden="false" customHeight="true" outlineLevel="0" collapsed="false">
      <c r="A28" s="11" t="n">
        <v>3</v>
      </c>
      <c r="B28" s="12" t="n">
        <v>2</v>
      </c>
      <c r="C28" s="12" t="n">
        <v>10</v>
      </c>
      <c r="D28" s="35" t="s">
        <v>46</v>
      </c>
      <c r="E28" s="36" t="s">
        <v>31</v>
      </c>
      <c r="F28" s="12" t="n">
        <v>30</v>
      </c>
      <c r="G28" s="12" t="n">
        <v>40</v>
      </c>
      <c r="H28" s="12" t="n">
        <v>50</v>
      </c>
      <c r="I28" s="12" t="n">
        <v>60</v>
      </c>
      <c r="J28" s="12" t="n">
        <v>70</v>
      </c>
      <c r="K28" s="12" t="n">
        <v>80</v>
      </c>
      <c r="L28" s="25" t="n">
        <v>90</v>
      </c>
      <c r="M28" s="11" t="n">
        <v>90</v>
      </c>
    </row>
    <row r="29" s="39" customFormat="true" ht="51.6" hidden="false" customHeight="true" outlineLevel="0" collapsed="false">
      <c r="A29" s="11" t="n">
        <v>3</v>
      </c>
      <c r="B29" s="12" t="n">
        <v>2</v>
      </c>
      <c r="C29" s="12" t="n">
        <v>11</v>
      </c>
      <c r="D29" s="35" t="s">
        <v>47</v>
      </c>
      <c r="E29" s="36" t="s">
        <v>31</v>
      </c>
      <c r="F29" s="12" t="n">
        <v>0</v>
      </c>
      <c r="G29" s="12" t="n">
        <v>0</v>
      </c>
      <c r="H29" s="12" t="n">
        <v>1</v>
      </c>
      <c r="I29" s="12" t="n">
        <v>1</v>
      </c>
      <c r="J29" s="12" t="n">
        <v>1</v>
      </c>
      <c r="K29" s="12" t="n">
        <v>1</v>
      </c>
      <c r="L29" s="25" t="n">
        <v>1</v>
      </c>
      <c r="M29" s="11" t="n">
        <v>1</v>
      </c>
    </row>
    <row r="30" customFormat="false" ht="36.75" hidden="false" customHeight="true" outlineLevel="0" collapsed="false">
      <c r="A30" s="11" t="n">
        <v>3</v>
      </c>
      <c r="B30" s="12" t="n">
        <v>2</v>
      </c>
      <c r="C30" s="12" t="n">
        <v>12</v>
      </c>
      <c r="D30" s="35" t="s">
        <v>48</v>
      </c>
      <c r="E30" s="36" t="s">
        <v>27</v>
      </c>
      <c r="F30" s="12" t="n">
        <v>20</v>
      </c>
      <c r="G30" s="12" t="n">
        <v>40</v>
      </c>
      <c r="H30" s="12" t="n">
        <v>60</v>
      </c>
      <c r="I30" s="12" t="n">
        <v>80</v>
      </c>
      <c r="J30" s="12" t="n">
        <v>100</v>
      </c>
      <c r="K30" s="12" t="n">
        <v>100</v>
      </c>
      <c r="L30" s="25" t="n">
        <v>100</v>
      </c>
      <c r="M30" s="11" t="n">
        <v>100</v>
      </c>
    </row>
    <row r="31" customFormat="false" ht="70.5" hidden="false" customHeight="true" outlineLevel="0" collapsed="false">
      <c r="A31" s="11" t="n">
        <v>3</v>
      </c>
      <c r="B31" s="12" t="n">
        <v>2</v>
      </c>
      <c r="C31" s="12" t="n">
        <v>13</v>
      </c>
      <c r="D31" s="35" t="s">
        <v>49</v>
      </c>
      <c r="E31" s="36" t="s">
        <v>50</v>
      </c>
      <c r="F31" s="12" t="n">
        <v>188</v>
      </c>
      <c r="G31" s="12" t="n">
        <v>190</v>
      </c>
      <c r="H31" s="12" t="n">
        <v>193</v>
      </c>
      <c r="I31" s="12" t="n">
        <v>197</v>
      </c>
      <c r="J31" s="12" t="n">
        <v>200</v>
      </c>
      <c r="K31" s="12" t="n">
        <v>200</v>
      </c>
      <c r="L31" s="25" t="n">
        <v>200</v>
      </c>
      <c r="M31" s="11" t="n">
        <v>200</v>
      </c>
    </row>
    <row r="32" customFormat="false" ht="36.75" hidden="false" customHeight="true" outlineLevel="0" collapsed="false">
      <c r="A32" s="14" t="n">
        <v>3</v>
      </c>
      <c r="B32" s="22" t="n">
        <v>3</v>
      </c>
      <c r="C32" s="15"/>
      <c r="D32" s="34" t="s">
        <v>51</v>
      </c>
      <c r="E32" s="34"/>
      <c r="F32" s="34"/>
      <c r="G32" s="34"/>
      <c r="H32" s="34"/>
      <c r="I32" s="34"/>
      <c r="J32" s="34"/>
      <c r="K32" s="34"/>
      <c r="L32" s="34"/>
      <c r="M32" s="34"/>
    </row>
    <row r="33" customFormat="false" ht="46.5" hidden="false" customHeight="true" outlineLevel="0" collapsed="false">
      <c r="A33" s="11" t="n">
        <v>3</v>
      </c>
      <c r="B33" s="12" t="n">
        <v>3</v>
      </c>
      <c r="C33" s="12" t="n">
        <v>1</v>
      </c>
      <c r="D33" s="24" t="s">
        <v>52</v>
      </c>
      <c r="E33" s="12" t="s">
        <v>31</v>
      </c>
      <c r="F33" s="12" t="n">
        <v>17</v>
      </c>
      <c r="G33" s="12" t="n">
        <v>17</v>
      </c>
      <c r="H33" s="12" t="n">
        <v>17</v>
      </c>
      <c r="I33" s="12" t="n">
        <v>17</v>
      </c>
      <c r="J33" s="12" t="n">
        <v>17</v>
      </c>
      <c r="K33" s="12" t="n">
        <v>17</v>
      </c>
      <c r="L33" s="25" t="n">
        <v>17</v>
      </c>
      <c r="M33" s="11" t="n">
        <v>17</v>
      </c>
    </row>
    <row r="34" s="39" customFormat="true" ht="48" hidden="false" customHeight="false" outlineLevel="0" collapsed="false">
      <c r="A34" s="11" t="n">
        <v>3</v>
      </c>
      <c r="B34" s="12" t="n">
        <v>3</v>
      </c>
      <c r="C34" s="12" t="n">
        <v>2</v>
      </c>
      <c r="D34" s="24" t="s">
        <v>53</v>
      </c>
      <c r="E34" s="36" t="s">
        <v>27</v>
      </c>
      <c r="F34" s="12" t="n">
        <v>9</v>
      </c>
      <c r="G34" s="12" t="n">
        <v>9</v>
      </c>
      <c r="H34" s="12" t="n">
        <v>9</v>
      </c>
      <c r="I34" s="12" t="n">
        <v>9</v>
      </c>
      <c r="J34" s="12" t="n">
        <v>9</v>
      </c>
      <c r="K34" s="12" t="n">
        <v>9</v>
      </c>
      <c r="L34" s="25" t="n">
        <v>9</v>
      </c>
      <c r="M34" s="11" t="n">
        <v>9</v>
      </c>
    </row>
    <row r="35" customFormat="false" ht="92.25" hidden="false" customHeight="true" outlineLevel="0" collapsed="false">
      <c r="A35" s="11" t="n">
        <v>3</v>
      </c>
      <c r="B35" s="12" t="n">
        <v>3</v>
      </c>
      <c r="C35" s="12" t="n">
        <v>3</v>
      </c>
      <c r="D35" s="24" t="s">
        <v>54</v>
      </c>
      <c r="E35" s="12" t="s">
        <v>31</v>
      </c>
      <c r="F35" s="12" t="n">
        <v>76</v>
      </c>
      <c r="G35" s="12" t="n">
        <v>76</v>
      </c>
      <c r="H35" s="12" t="n">
        <v>76</v>
      </c>
      <c r="I35" s="12" t="n">
        <v>76</v>
      </c>
      <c r="J35" s="12" t="n">
        <v>76</v>
      </c>
      <c r="K35" s="12" t="n">
        <v>76</v>
      </c>
      <c r="L35" s="25" t="n">
        <v>76</v>
      </c>
      <c r="M35" s="11" t="n">
        <v>76</v>
      </c>
    </row>
    <row r="36" customFormat="false" ht="70.5" hidden="false" customHeight="true" outlineLevel="0" collapsed="false">
      <c r="A36" s="11" t="n">
        <v>3</v>
      </c>
      <c r="B36" s="12" t="n">
        <v>3</v>
      </c>
      <c r="C36" s="12" t="n">
        <v>4</v>
      </c>
      <c r="D36" s="24" t="s">
        <v>55</v>
      </c>
      <c r="E36" s="12" t="s">
        <v>31</v>
      </c>
      <c r="F36" s="12" t="n">
        <v>4</v>
      </c>
      <c r="G36" s="12" t="n">
        <v>4</v>
      </c>
      <c r="H36" s="12" t="n">
        <v>4</v>
      </c>
      <c r="I36" s="12" t="n">
        <v>4</v>
      </c>
      <c r="J36" s="12" t="n">
        <v>4</v>
      </c>
      <c r="K36" s="12" t="n">
        <v>4</v>
      </c>
      <c r="L36" s="25" t="n">
        <v>4</v>
      </c>
      <c r="M36" s="11" t="n">
        <v>4</v>
      </c>
    </row>
    <row r="37" customFormat="false" ht="70.5" hidden="false" customHeight="true" outlineLevel="0" collapsed="false">
      <c r="A37" s="11" t="n">
        <v>3</v>
      </c>
      <c r="B37" s="12" t="n">
        <v>3</v>
      </c>
      <c r="C37" s="12" t="n">
        <v>5</v>
      </c>
      <c r="D37" s="41" t="s">
        <v>56</v>
      </c>
      <c r="E37" s="12" t="s">
        <v>31</v>
      </c>
      <c r="F37" s="12" t="n">
        <v>8</v>
      </c>
      <c r="G37" s="12" t="n">
        <v>9</v>
      </c>
      <c r="H37" s="12" t="n">
        <v>10</v>
      </c>
      <c r="I37" s="12" t="n">
        <v>11</v>
      </c>
      <c r="J37" s="12" t="n">
        <v>12</v>
      </c>
      <c r="K37" s="12" t="n">
        <v>12</v>
      </c>
      <c r="L37" s="25" t="n">
        <v>12</v>
      </c>
      <c r="M37" s="11" t="n">
        <v>12</v>
      </c>
    </row>
    <row r="38" customFormat="false" ht="36.75" hidden="false" customHeight="true" outlineLevel="0" collapsed="false">
      <c r="A38" s="11" t="n">
        <v>3</v>
      </c>
      <c r="B38" s="12" t="n">
        <v>3</v>
      </c>
      <c r="C38" s="12" t="n">
        <v>6</v>
      </c>
      <c r="D38" s="24" t="s">
        <v>57</v>
      </c>
      <c r="E38" s="12" t="s">
        <v>31</v>
      </c>
      <c r="F38" s="12" t="n">
        <v>5</v>
      </c>
      <c r="G38" s="12" t="n">
        <v>7</v>
      </c>
      <c r="H38" s="12" t="n">
        <v>7</v>
      </c>
      <c r="I38" s="12" t="n">
        <v>7</v>
      </c>
      <c r="J38" s="12" t="n">
        <v>7</v>
      </c>
      <c r="K38" s="12" t="n">
        <v>7</v>
      </c>
      <c r="L38" s="25" t="n">
        <v>7</v>
      </c>
      <c r="M38" s="11" t="n">
        <v>7</v>
      </c>
    </row>
    <row r="39" customFormat="false" ht="46.5" hidden="false" customHeight="true" outlineLevel="0" collapsed="false">
      <c r="A39" s="11" t="n">
        <v>3</v>
      </c>
      <c r="B39" s="12" t="n">
        <v>3</v>
      </c>
      <c r="C39" s="12" t="n">
        <v>7</v>
      </c>
      <c r="D39" s="41" t="s">
        <v>58</v>
      </c>
      <c r="E39" s="12" t="s">
        <v>59</v>
      </c>
      <c r="F39" s="12" t="n">
        <v>6000</v>
      </c>
      <c r="G39" s="12" t="n">
        <v>6200</v>
      </c>
      <c r="H39" s="12" t="n">
        <v>6500</v>
      </c>
      <c r="I39" s="12" t="n">
        <v>6700</v>
      </c>
      <c r="J39" s="12" t="n">
        <v>7200</v>
      </c>
      <c r="K39" s="12" t="n">
        <v>7200</v>
      </c>
      <c r="L39" s="25" t="n">
        <v>7200</v>
      </c>
      <c r="M39" s="11" t="n">
        <v>7200</v>
      </c>
    </row>
    <row r="40" customFormat="false" ht="36.75" hidden="false" customHeight="true" outlineLevel="0" collapsed="false">
      <c r="A40" s="42" t="n">
        <v>3</v>
      </c>
      <c r="B40" s="22" t="n">
        <v>4</v>
      </c>
      <c r="C40" s="23" t="s">
        <v>60</v>
      </c>
      <c r="D40" s="23"/>
      <c r="E40" s="23"/>
      <c r="F40" s="23"/>
      <c r="G40" s="23"/>
      <c r="H40" s="23"/>
      <c r="I40" s="23"/>
      <c r="J40" s="23"/>
      <c r="K40" s="23"/>
      <c r="L40" s="23"/>
      <c r="M40" s="23"/>
    </row>
    <row r="41" customFormat="false" ht="36" hidden="false" customHeight="true" outlineLevel="0" collapsed="false">
      <c r="A41" s="43" t="n">
        <v>3</v>
      </c>
      <c r="B41" s="12" t="n">
        <v>4</v>
      </c>
      <c r="C41" s="12" t="n">
        <v>1</v>
      </c>
      <c r="D41" s="41" t="s">
        <v>61</v>
      </c>
      <c r="E41" s="12" t="s">
        <v>27</v>
      </c>
      <c r="F41" s="15"/>
      <c r="G41" s="15"/>
      <c r="H41" s="8" t="s">
        <v>62</v>
      </c>
      <c r="I41" s="8" t="s">
        <v>62</v>
      </c>
      <c r="J41" s="8" t="s">
        <v>62</v>
      </c>
      <c r="K41" s="8" t="s">
        <v>62</v>
      </c>
      <c r="L41" s="9" t="s">
        <v>62</v>
      </c>
      <c r="M41" s="13" t="s">
        <v>62</v>
      </c>
    </row>
    <row r="42" customFormat="false" ht="93.75" hidden="false" customHeight="true" outlineLevel="0" collapsed="false">
      <c r="A42" s="43" t="n">
        <v>3</v>
      </c>
      <c r="B42" s="12" t="n">
        <v>4</v>
      </c>
      <c r="C42" s="12" t="n">
        <v>2</v>
      </c>
      <c r="D42" s="41" t="s">
        <v>63</v>
      </c>
      <c r="E42" s="12" t="s">
        <v>27</v>
      </c>
      <c r="F42" s="12" t="n">
        <v>20</v>
      </c>
      <c r="G42" s="12" t="n">
        <v>20</v>
      </c>
      <c r="H42" s="12" t="n">
        <v>20</v>
      </c>
      <c r="I42" s="12" t="n">
        <v>20</v>
      </c>
      <c r="J42" s="12" t="n">
        <v>20</v>
      </c>
      <c r="K42" s="12" t="n">
        <v>20</v>
      </c>
      <c r="L42" s="25" t="n">
        <v>20</v>
      </c>
      <c r="M42" s="11" t="n">
        <v>20</v>
      </c>
    </row>
    <row r="43" customFormat="false" ht="36.75" hidden="false" customHeight="true" outlineLevel="0" collapsed="false">
      <c r="A43" s="43" t="n">
        <v>3</v>
      </c>
      <c r="B43" s="12" t="n">
        <v>4</v>
      </c>
      <c r="C43" s="12" t="n">
        <v>3</v>
      </c>
      <c r="D43" s="41" t="s">
        <v>64</v>
      </c>
      <c r="E43" s="12" t="s">
        <v>27</v>
      </c>
      <c r="F43" s="12" t="n">
        <v>40</v>
      </c>
      <c r="G43" s="12" t="n">
        <v>41</v>
      </c>
      <c r="H43" s="12" t="n">
        <v>40</v>
      </c>
      <c r="I43" s="12" t="n">
        <v>38</v>
      </c>
      <c r="J43" s="12" t="n">
        <v>36</v>
      </c>
      <c r="K43" s="12" t="n">
        <v>35</v>
      </c>
      <c r="L43" s="25" t="n">
        <v>34</v>
      </c>
      <c r="M43" s="11" t="n">
        <v>33</v>
      </c>
    </row>
    <row r="44" customFormat="false" ht="111" hidden="false" customHeight="false" outlineLevel="0" collapsed="false">
      <c r="A44" s="43" t="n">
        <v>3</v>
      </c>
      <c r="B44" s="12" t="n">
        <v>4</v>
      </c>
      <c r="C44" s="12" t="n">
        <v>4</v>
      </c>
      <c r="D44" s="41" t="s">
        <v>65</v>
      </c>
      <c r="E44" s="12" t="s">
        <v>27</v>
      </c>
      <c r="F44" s="12" t="n">
        <v>29.63</v>
      </c>
      <c r="G44" s="12" t="n">
        <v>29.63</v>
      </c>
      <c r="H44" s="12" t="n">
        <v>3.7</v>
      </c>
      <c r="I44" s="12" t="n">
        <v>3.7</v>
      </c>
      <c r="J44" s="12" t="n">
        <v>3.7</v>
      </c>
      <c r="K44" s="12" t="n">
        <v>3.7</v>
      </c>
      <c r="L44" s="25" t="n">
        <v>3.7</v>
      </c>
      <c r="M44" s="44" t="n">
        <v>42188</v>
      </c>
    </row>
    <row r="45" customFormat="false" ht="63.75" hidden="false" customHeight="false" outlineLevel="0" collapsed="false">
      <c r="A45" s="43" t="n">
        <v>3</v>
      </c>
      <c r="B45" s="12" t="n">
        <v>4</v>
      </c>
      <c r="C45" s="12" t="n">
        <v>5</v>
      </c>
      <c r="D45" s="41" t="s">
        <v>66</v>
      </c>
      <c r="E45" s="12" t="s">
        <v>27</v>
      </c>
      <c r="F45" s="12" t="n">
        <v>71</v>
      </c>
      <c r="G45" s="12" t="n">
        <v>74</v>
      </c>
      <c r="H45" s="12" t="n">
        <v>78</v>
      </c>
      <c r="I45" s="12" t="n">
        <v>83</v>
      </c>
      <c r="J45" s="12" t="n">
        <v>88</v>
      </c>
      <c r="K45" s="12" t="n">
        <v>90</v>
      </c>
      <c r="L45" s="25" t="n">
        <v>90</v>
      </c>
      <c r="M45" s="11" t="n">
        <v>90</v>
      </c>
    </row>
    <row r="46" customFormat="false" ht="63.75" hidden="false" customHeight="false" outlineLevel="0" collapsed="false">
      <c r="A46" s="43" t="n">
        <v>3</v>
      </c>
      <c r="B46" s="12" t="n">
        <v>4</v>
      </c>
      <c r="C46" s="12" t="n">
        <v>6</v>
      </c>
      <c r="D46" s="41" t="s">
        <v>67</v>
      </c>
      <c r="E46" s="12" t="s">
        <v>68</v>
      </c>
      <c r="F46" s="12" t="n">
        <v>10481.5</v>
      </c>
      <c r="G46" s="12" t="n">
        <v>15147</v>
      </c>
      <c r="H46" s="12" t="n">
        <v>18875</v>
      </c>
      <c r="I46" s="12" t="n">
        <v>23103</v>
      </c>
      <c r="J46" s="12" t="n">
        <v>31978</v>
      </c>
      <c r="K46" s="12" t="n">
        <v>31978</v>
      </c>
      <c r="L46" s="25" t="n">
        <v>31978</v>
      </c>
      <c r="M46" s="11" t="n">
        <v>31978</v>
      </c>
    </row>
    <row r="47" customFormat="false" ht="15" hidden="false" customHeight="false" outlineLevel="0" collapsed="false"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</row>
    <row r="48" customFormat="false" ht="15" hidden="false" customHeight="false" outlineLevel="0" collapsed="false"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</row>
    <row r="49" customFormat="false" ht="15" hidden="false" customHeight="false" outlineLevel="0" collapsed="false"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</row>
  </sheetData>
  <mergeCells count="12">
    <mergeCell ref="K4:N4"/>
    <mergeCell ref="A6:L6"/>
    <mergeCell ref="A7:B8"/>
    <mergeCell ref="C7:C9"/>
    <mergeCell ref="D7:D9"/>
    <mergeCell ref="E7:E9"/>
    <mergeCell ref="F7:M7"/>
    <mergeCell ref="D10:M10"/>
    <mergeCell ref="D12:L12"/>
    <mergeCell ref="D18:M18"/>
    <mergeCell ref="D32:M32"/>
    <mergeCell ref="C40:M40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8" man="true" max="16383" min="0"/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30" activeCellId="0" sqref="G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.42"/>
    <col collapsed="false" customWidth="true" hidden="false" outlineLevel="0" max="3" min="3" style="0" width="3.56"/>
    <col collapsed="false" customWidth="true" hidden="false" outlineLevel="0" max="4" min="4" style="0" width="3.42"/>
    <col collapsed="false" customWidth="true" hidden="false" outlineLevel="0" max="5" min="5" style="0" width="36.7"/>
    <col collapsed="false" customWidth="true" hidden="false" outlineLevel="0" max="6" min="6" style="0" width="17.42"/>
    <col collapsed="false" customWidth="true" hidden="false" outlineLevel="0" max="7" min="7" style="0" width="10.13"/>
    <col collapsed="false" customWidth="true" hidden="false" outlineLevel="0" max="8" min="8" style="0" width="33.85"/>
    <col collapsed="false" customWidth="true" hidden="false" outlineLevel="0" max="9" min="9" style="0" width="15.28"/>
    <col collapsed="false" customWidth="true" hidden="false" outlineLevel="0" max="15" min="15" style="0" width="43.99"/>
  </cols>
  <sheetData>
    <row r="1" customFormat="false" ht="15" hidden="false" customHeight="false" outlineLevel="0" collapsed="false">
      <c r="H1" s="1" t="s">
        <v>69</v>
      </c>
      <c r="I1" s="1"/>
      <c r="J1" s="1"/>
    </row>
    <row r="2" customFormat="false" ht="15" hidden="false" customHeight="false" outlineLevel="0" collapsed="false">
      <c r="H2" s="1" t="s">
        <v>1</v>
      </c>
      <c r="I2" s="1"/>
      <c r="J2" s="1"/>
    </row>
    <row r="3" customFormat="false" ht="15" hidden="false" customHeight="false" outlineLevel="0" collapsed="false">
      <c r="H3" s="1" t="s">
        <v>2</v>
      </c>
      <c r="I3" s="1"/>
      <c r="J3" s="1"/>
    </row>
    <row r="4" customFormat="false" ht="15" hidden="false" customHeight="true" outlineLevel="0" collapsed="false">
      <c r="H4" s="3" t="s">
        <v>3</v>
      </c>
      <c r="I4" s="3"/>
      <c r="J4" s="3"/>
      <c r="K4" s="3"/>
    </row>
    <row r="5" s="1" customFormat="true" ht="14.1" hidden="false" customHeight="true" outlineLevel="0" collapsed="false">
      <c r="A5" s="46" t="s">
        <v>70</v>
      </c>
      <c r="B5" s="46"/>
      <c r="C5" s="46"/>
      <c r="D5" s="46"/>
      <c r="E5" s="46"/>
      <c r="F5" s="46"/>
      <c r="G5" s="46"/>
      <c r="H5" s="46"/>
      <c r="I5" s="0"/>
      <c r="J5" s="47"/>
      <c r="K5" s="47"/>
    </row>
    <row r="6" s="49" customFormat="true" ht="14.1" hidden="false" customHeight="true" outlineLevel="0" collapsed="false">
      <c r="A6" s="48" t="s">
        <v>5</v>
      </c>
      <c r="B6" s="48"/>
      <c r="C6" s="48"/>
      <c r="D6" s="48"/>
      <c r="E6" s="48" t="s">
        <v>71</v>
      </c>
      <c r="F6" s="48" t="s">
        <v>72</v>
      </c>
      <c r="G6" s="48" t="s">
        <v>73</v>
      </c>
      <c r="H6" s="48" t="s">
        <v>74</v>
      </c>
      <c r="I6" s="48" t="s">
        <v>75</v>
      </c>
    </row>
    <row r="7" s="49" customFormat="true" ht="96.75" hidden="false" customHeight="true" outlineLevel="0" collapsed="false">
      <c r="A7" s="50" t="s">
        <v>18</v>
      </c>
      <c r="B7" s="51" t="s">
        <v>19</v>
      </c>
      <c r="C7" s="51" t="s">
        <v>76</v>
      </c>
      <c r="D7" s="51" t="s">
        <v>77</v>
      </c>
      <c r="E7" s="48"/>
      <c r="F7" s="48"/>
      <c r="G7" s="48"/>
      <c r="H7" s="48"/>
      <c r="I7" s="48"/>
    </row>
    <row r="8" s="49" customFormat="true" ht="26.45" hidden="false" customHeight="true" outlineLevel="0" collapsed="false">
      <c r="A8" s="52" t="n">
        <v>3</v>
      </c>
      <c r="B8" s="53" t="n">
        <v>1</v>
      </c>
      <c r="C8" s="54"/>
      <c r="D8" s="54"/>
      <c r="E8" s="55" t="s">
        <v>78</v>
      </c>
      <c r="F8" s="53"/>
      <c r="G8" s="53"/>
      <c r="H8" s="53"/>
      <c r="I8" s="56" t="s">
        <v>79</v>
      </c>
    </row>
    <row r="9" customFormat="false" ht="47.25" hidden="false" customHeight="true" outlineLevel="0" collapsed="false">
      <c r="A9" s="52" t="n">
        <v>3</v>
      </c>
      <c r="B9" s="53" t="n">
        <v>1</v>
      </c>
      <c r="C9" s="53" t="n">
        <v>1</v>
      </c>
      <c r="D9" s="54"/>
      <c r="E9" s="57" t="s">
        <v>25</v>
      </c>
      <c r="F9" s="57" t="s">
        <v>80</v>
      </c>
      <c r="G9" s="57" t="s">
        <v>81</v>
      </c>
      <c r="H9" s="54"/>
      <c r="I9" s="58"/>
    </row>
    <row r="10" customFormat="false" ht="78" hidden="false" customHeight="true" outlineLevel="0" collapsed="false">
      <c r="A10" s="52" t="n">
        <v>3</v>
      </c>
      <c r="B10" s="53" t="n">
        <v>1</v>
      </c>
      <c r="C10" s="53" t="n">
        <v>2</v>
      </c>
      <c r="D10" s="54"/>
      <c r="E10" s="57" t="s">
        <v>82</v>
      </c>
      <c r="F10" s="57" t="s">
        <v>80</v>
      </c>
      <c r="G10" s="57" t="s">
        <v>83</v>
      </c>
      <c r="H10" s="57" t="s">
        <v>84</v>
      </c>
      <c r="I10" s="58" t="s">
        <v>85</v>
      </c>
    </row>
    <row r="11" s="39" customFormat="true" ht="66.6" hidden="false" customHeight="true" outlineLevel="0" collapsed="false">
      <c r="A11" s="52" t="n">
        <v>3</v>
      </c>
      <c r="B11" s="53" t="n">
        <v>1</v>
      </c>
      <c r="C11" s="53" t="n">
        <v>3</v>
      </c>
      <c r="D11" s="53" t="n">
        <v>1</v>
      </c>
      <c r="E11" s="57" t="s">
        <v>86</v>
      </c>
      <c r="F11" s="57" t="s">
        <v>80</v>
      </c>
      <c r="G11" s="57" t="s">
        <v>83</v>
      </c>
      <c r="H11" s="57" t="s">
        <v>87</v>
      </c>
      <c r="I11" s="58" t="s">
        <v>88</v>
      </c>
    </row>
    <row r="12" customFormat="false" ht="140.45" hidden="false" customHeight="true" outlineLevel="0" collapsed="false">
      <c r="A12" s="52" t="n">
        <v>3</v>
      </c>
      <c r="B12" s="53" t="n">
        <v>1</v>
      </c>
      <c r="C12" s="53" t="n">
        <v>4</v>
      </c>
      <c r="D12" s="54"/>
      <c r="E12" s="59" t="s">
        <v>89</v>
      </c>
      <c r="F12" s="57" t="s">
        <v>80</v>
      </c>
      <c r="G12" s="60" t="s">
        <v>83</v>
      </c>
      <c r="H12" s="57" t="s">
        <v>90</v>
      </c>
      <c r="I12" s="58" t="s">
        <v>91</v>
      </c>
    </row>
    <row r="13" customFormat="false" ht="69" hidden="false" customHeight="true" outlineLevel="0" collapsed="false">
      <c r="A13" s="52" t="n">
        <v>3</v>
      </c>
      <c r="B13" s="53" t="n">
        <v>1</v>
      </c>
      <c r="C13" s="53" t="n">
        <v>5</v>
      </c>
      <c r="D13" s="54"/>
      <c r="E13" s="59" t="s">
        <v>92</v>
      </c>
      <c r="F13" s="57" t="s">
        <v>80</v>
      </c>
      <c r="G13" s="57" t="s">
        <v>83</v>
      </c>
      <c r="H13" s="57" t="s">
        <v>93</v>
      </c>
      <c r="I13" s="58" t="s">
        <v>85</v>
      </c>
    </row>
    <row r="14" customFormat="false" ht="66.75" hidden="false" customHeight="true" outlineLevel="0" collapsed="false">
      <c r="A14" s="61" t="n">
        <v>3</v>
      </c>
      <c r="B14" s="62" t="n">
        <v>2</v>
      </c>
      <c r="C14" s="54"/>
      <c r="D14" s="63"/>
      <c r="E14" s="64" t="s">
        <v>35</v>
      </c>
      <c r="F14" s="54"/>
      <c r="G14" s="54"/>
      <c r="H14" s="54"/>
      <c r="I14" s="58"/>
    </row>
    <row r="15" customFormat="false" ht="126.6" hidden="false" customHeight="true" outlineLevel="0" collapsed="false">
      <c r="A15" s="52" t="n">
        <v>3</v>
      </c>
      <c r="B15" s="53" t="n">
        <v>2</v>
      </c>
      <c r="C15" s="53" t="n">
        <v>1</v>
      </c>
      <c r="D15" s="54"/>
      <c r="E15" s="59" t="s">
        <v>94</v>
      </c>
      <c r="F15" s="57" t="s">
        <v>95</v>
      </c>
      <c r="G15" s="57" t="s">
        <v>96</v>
      </c>
      <c r="H15" s="57" t="s">
        <v>97</v>
      </c>
      <c r="I15" s="58"/>
    </row>
    <row r="16" customFormat="false" ht="51.6" hidden="false" customHeight="true" outlineLevel="0" collapsed="false">
      <c r="A16" s="52" t="n">
        <v>3</v>
      </c>
      <c r="B16" s="53" t="n">
        <v>2</v>
      </c>
      <c r="C16" s="53" t="n">
        <v>2</v>
      </c>
      <c r="D16" s="54"/>
      <c r="E16" s="59" t="s">
        <v>98</v>
      </c>
      <c r="F16" s="57" t="s">
        <v>95</v>
      </c>
      <c r="G16" s="57" t="s">
        <v>96</v>
      </c>
      <c r="H16" s="57" t="s">
        <v>99</v>
      </c>
      <c r="I16" s="58"/>
    </row>
    <row r="17" customFormat="false" ht="94.9" hidden="false" customHeight="true" outlineLevel="0" collapsed="false">
      <c r="A17" s="52" t="n">
        <v>3</v>
      </c>
      <c r="B17" s="53" t="n">
        <v>2</v>
      </c>
      <c r="C17" s="53" t="n">
        <v>3</v>
      </c>
      <c r="D17" s="54"/>
      <c r="E17" s="59" t="s">
        <v>100</v>
      </c>
      <c r="F17" s="57" t="s">
        <v>95</v>
      </c>
      <c r="G17" s="57" t="s">
        <v>96</v>
      </c>
      <c r="H17" s="59" t="s">
        <v>101</v>
      </c>
      <c r="I17" s="58"/>
    </row>
    <row r="18" customFormat="false" ht="78.6" hidden="false" customHeight="true" outlineLevel="0" collapsed="false">
      <c r="A18" s="52" t="n">
        <v>3</v>
      </c>
      <c r="B18" s="53" t="n">
        <v>2</v>
      </c>
      <c r="C18" s="53" t="n">
        <v>4</v>
      </c>
      <c r="D18" s="54"/>
      <c r="E18" s="59" t="s">
        <v>102</v>
      </c>
      <c r="F18" s="57" t="s">
        <v>95</v>
      </c>
      <c r="G18" s="57" t="s">
        <v>96</v>
      </c>
      <c r="H18" s="57" t="s">
        <v>103</v>
      </c>
      <c r="I18" s="58"/>
    </row>
    <row r="19" customFormat="false" ht="35.45" hidden="false" customHeight="true" outlineLevel="0" collapsed="false">
      <c r="A19" s="52" t="n">
        <v>3</v>
      </c>
      <c r="B19" s="53" t="n">
        <v>2</v>
      </c>
      <c r="C19" s="53" t="n">
        <v>5</v>
      </c>
      <c r="D19" s="54"/>
      <c r="E19" s="65" t="s">
        <v>104</v>
      </c>
      <c r="F19" s="57" t="s">
        <v>95</v>
      </c>
      <c r="G19" s="60" t="s">
        <v>96</v>
      </c>
      <c r="H19" s="54"/>
      <c r="I19" s="58"/>
    </row>
    <row r="20" customFormat="false" ht="130.15" hidden="false" customHeight="true" outlineLevel="0" collapsed="false">
      <c r="A20" s="52" t="n">
        <v>3</v>
      </c>
      <c r="B20" s="53" t="n">
        <v>2</v>
      </c>
      <c r="C20" s="53" t="n">
        <v>6</v>
      </c>
      <c r="D20" s="54"/>
      <c r="E20" s="59" t="s">
        <v>105</v>
      </c>
      <c r="F20" s="57" t="s">
        <v>106</v>
      </c>
      <c r="G20" s="57" t="s">
        <v>96</v>
      </c>
      <c r="H20" s="57" t="s">
        <v>107</v>
      </c>
      <c r="I20" s="58"/>
    </row>
    <row r="21" customFormat="false" ht="116.45" hidden="false" customHeight="true" outlineLevel="0" collapsed="false">
      <c r="A21" s="52" t="n">
        <v>3</v>
      </c>
      <c r="B21" s="53" t="n">
        <v>2</v>
      </c>
      <c r="C21" s="53" t="n">
        <v>7</v>
      </c>
      <c r="D21" s="54"/>
      <c r="E21" s="59" t="s">
        <v>108</v>
      </c>
      <c r="F21" s="57" t="s">
        <v>106</v>
      </c>
      <c r="G21" s="57" t="s">
        <v>96</v>
      </c>
      <c r="H21" s="57" t="s">
        <v>109</v>
      </c>
      <c r="I21" s="58"/>
    </row>
    <row r="22" customFormat="false" ht="93.6" hidden="false" customHeight="true" outlineLevel="0" collapsed="false">
      <c r="A22" s="52" t="n">
        <v>3</v>
      </c>
      <c r="B22" s="53" t="n">
        <v>2</v>
      </c>
      <c r="C22" s="53" t="n">
        <v>8</v>
      </c>
      <c r="D22" s="54"/>
      <c r="E22" s="66" t="s">
        <v>110</v>
      </c>
      <c r="F22" s="57" t="s">
        <v>106</v>
      </c>
      <c r="G22" s="57" t="s">
        <v>96</v>
      </c>
      <c r="H22" s="67" t="s">
        <v>109</v>
      </c>
      <c r="I22" s="58"/>
    </row>
    <row r="23" customFormat="false" ht="72" hidden="false" customHeight="true" outlineLevel="0" collapsed="false">
      <c r="A23" s="52" t="n">
        <v>3</v>
      </c>
      <c r="B23" s="53" t="n">
        <v>2</v>
      </c>
      <c r="C23" s="53" t="n">
        <v>9</v>
      </c>
      <c r="D23" s="54"/>
      <c r="E23" s="66" t="s">
        <v>111</v>
      </c>
      <c r="F23" s="57" t="s">
        <v>106</v>
      </c>
      <c r="G23" s="57" t="s">
        <v>96</v>
      </c>
      <c r="H23" s="67" t="s">
        <v>109</v>
      </c>
      <c r="I23" s="58"/>
    </row>
    <row r="24" customFormat="false" ht="117" hidden="false" customHeight="true" outlineLevel="0" collapsed="false">
      <c r="A24" s="52" t="n">
        <v>3</v>
      </c>
      <c r="B24" s="53" t="n">
        <v>2</v>
      </c>
      <c r="C24" s="53" t="n">
        <v>10</v>
      </c>
      <c r="D24" s="54"/>
      <c r="E24" s="59" t="s">
        <v>112</v>
      </c>
      <c r="F24" s="57" t="s">
        <v>106</v>
      </c>
      <c r="G24" s="57" t="s">
        <v>96</v>
      </c>
      <c r="H24" s="67" t="s">
        <v>109</v>
      </c>
      <c r="I24" s="58"/>
    </row>
    <row r="25" customFormat="false" ht="79.9" hidden="false" customHeight="true" outlineLevel="0" collapsed="false">
      <c r="A25" s="52" t="n">
        <v>3</v>
      </c>
      <c r="B25" s="53" t="n">
        <v>2</v>
      </c>
      <c r="C25" s="53" t="n">
        <v>11</v>
      </c>
      <c r="D25" s="54"/>
      <c r="E25" s="59" t="s">
        <v>113</v>
      </c>
      <c r="F25" s="57" t="s">
        <v>106</v>
      </c>
      <c r="G25" s="57" t="s">
        <v>96</v>
      </c>
      <c r="H25" s="67" t="s">
        <v>109</v>
      </c>
      <c r="I25" s="58"/>
    </row>
    <row r="26" customFormat="false" ht="22.15" hidden="false" customHeight="true" outlineLevel="0" collapsed="false">
      <c r="A26" s="61" t="n">
        <v>3</v>
      </c>
      <c r="B26" s="62" t="n">
        <v>3</v>
      </c>
      <c r="C26" s="54"/>
      <c r="D26" s="68" t="s">
        <v>51</v>
      </c>
      <c r="E26" s="68"/>
      <c r="F26" s="68"/>
      <c r="G26" s="68"/>
      <c r="H26" s="68"/>
      <c r="I26" s="58"/>
    </row>
    <row r="27" customFormat="false" ht="216.6" hidden="false" customHeight="true" outlineLevel="0" collapsed="false">
      <c r="A27" s="52" t="n">
        <v>3</v>
      </c>
      <c r="B27" s="53" t="n">
        <v>3</v>
      </c>
      <c r="C27" s="53" t="n">
        <v>1</v>
      </c>
      <c r="D27" s="54"/>
      <c r="E27" s="59" t="s">
        <v>114</v>
      </c>
      <c r="F27" s="57" t="s">
        <v>115</v>
      </c>
      <c r="G27" s="57" t="s">
        <v>96</v>
      </c>
      <c r="H27" s="57" t="s">
        <v>116</v>
      </c>
      <c r="I27" s="58"/>
    </row>
    <row r="28" customFormat="false" ht="94.15" hidden="false" customHeight="true" outlineLevel="0" collapsed="false">
      <c r="A28" s="52" t="n">
        <v>3</v>
      </c>
      <c r="B28" s="53" t="n">
        <v>3</v>
      </c>
      <c r="C28" s="53" t="n">
        <v>2</v>
      </c>
      <c r="D28" s="54"/>
      <c r="E28" s="66" t="s">
        <v>117</v>
      </c>
      <c r="F28" s="57" t="s">
        <v>95</v>
      </c>
      <c r="G28" s="60" t="s">
        <v>96</v>
      </c>
      <c r="H28" s="57" t="s">
        <v>118</v>
      </c>
      <c r="I28" s="58"/>
    </row>
    <row r="29" customFormat="false" ht="78.6" hidden="false" customHeight="true" outlineLevel="0" collapsed="false">
      <c r="A29" s="52" t="n">
        <v>3</v>
      </c>
      <c r="B29" s="53" t="n">
        <v>3</v>
      </c>
      <c r="C29" s="53" t="n">
        <v>3</v>
      </c>
      <c r="D29" s="54"/>
      <c r="E29" s="57" t="s">
        <v>119</v>
      </c>
      <c r="F29" s="57" t="s">
        <v>120</v>
      </c>
      <c r="G29" s="57" t="s">
        <v>96</v>
      </c>
      <c r="H29" s="57" t="s">
        <v>121</v>
      </c>
      <c r="I29" s="58"/>
    </row>
    <row r="30" customFormat="false" ht="48.75" hidden="false" customHeight="true" outlineLevel="0" collapsed="false">
      <c r="A30" s="69" t="n">
        <v>3</v>
      </c>
      <c r="B30" s="62" t="n">
        <v>4</v>
      </c>
      <c r="C30" s="54"/>
      <c r="D30" s="54"/>
      <c r="E30" s="70" t="s">
        <v>60</v>
      </c>
      <c r="F30" s="57" t="s">
        <v>122</v>
      </c>
      <c r="G30" s="57" t="s">
        <v>96</v>
      </c>
      <c r="H30" s="54"/>
      <c r="I30" s="58"/>
    </row>
    <row r="31" customFormat="false" ht="59.25" hidden="false" customHeight="true" outlineLevel="0" collapsed="false">
      <c r="A31" s="71" t="n">
        <v>3</v>
      </c>
      <c r="B31" s="71" t="n">
        <v>4</v>
      </c>
      <c r="C31" s="71" t="n">
        <v>1</v>
      </c>
      <c r="D31" s="72"/>
      <c r="E31" s="73" t="s">
        <v>123</v>
      </c>
      <c r="F31" s="72"/>
      <c r="G31" s="74" t="s">
        <v>96</v>
      </c>
      <c r="H31" s="72"/>
      <c r="I31" s="75"/>
    </row>
    <row r="32" customFormat="false" ht="54" hidden="false" customHeight="true" outlineLevel="0" collapsed="false">
      <c r="A32" s="71"/>
      <c r="B32" s="71"/>
      <c r="C32" s="71"/>
      <c r="D32" s="72"/>
      <c r="E32" s="73" t="s">
        <v>124</v>
      </c>
      <c r="F32" s="72"/>
      <c r="G32" s="74"/>
      <c r="H32" s="72"/>
      <c r="I32" s="75"/>
    </row>
    <row r="33" customFormat="false" ht="20.25" hidden="false" customHeight="true" outlineLevel="0" collapsed="false">
      <c r="A33" s="71"/>
      <c r="B33" s="71"/>
      <c r="C33" s="71"/>
      <c r="D33" s="72"/>
      <c r="E33" s="76" t="s">
        <v>125</v>
      </c>
      <c r="F33" s="72"/>
      <c r="G33" s="74"/>
      <c r="H33" s="72"/>
      <c r="I33" s="75"/>
    </row>
    <row r="34" s="39" customFormat="true" ht="45.75" hidden="false" customHeight="true" outlineLevel="0" collapsed="false">
      <c r="A34" s="71"/>
      <c r="B34" s="71"/>
      <c r="C34" s="71"/>
      <c r="D34" s="72"/>
      <c r="E34" s="73" t="s">
        <v>126</v>
      </c>
      <c r="F34" s="72"/>
      <c r="G34" s="74"/>
      <c r="H34" s="72"/>
      <c r="I34" s="75"/>
    </row>
    <row r="35" customFormat="false" ht="31.5" hidden="false" customHeight="true" outlineLevel="0" collapsed="false">
      <c r="A35" s="71"/>
      <c r="B35" s="71"/>
      <c r="C35" s="71"/>
      <c r="D35" s="72"/>
      <c r="E35" s="73" t="s">
        <v>127</v>
      </c>
      <c r="F35" s="72"/>
      <c r="G35" s="74"/>
      <c r="H35" s="72"/>
      <c r="I35" s="75"/>
    </row>
    <row r="36" customFormat="false" ht="38.25" hidden="false" customHeight="true" outlineLevel="0" collapsed="false">
      <c r="A36" s="71"/>
      <c r="B36" s="71"/>
      <c r="C36" s="71"/>
      <c r="D36" s="72"/>
      <c r="E36" s="57" t="s">
        <v>128</v>
      </c>
      <c r="F36" s="72"/>
      <c r="G36" s="74"/>
      <c r="H36" s="72"/>
      <c r="I36" s="75"/>
    </row>
    <row r="37" customFormat="false" ht="66" hidden="false" customHeight="true" outlineLevel="0" collapsed="false">
      <c r="A37" s="52" t="n">
        <v>3</v>
      </c>
      <c r="B37" s="53" t="n">
        <v>4</v>
      </c>
      <c r="C37" s="53" t="n">
        <v>2</v>
      </c>
      <c r="D37" s="54"/>
      <c r="E37" s="59" t="s">
        <v>129</v>
      </c>
      <c r="F37" s="54"/>
      <c r="G37" s="57" t="s">
        <v>96</v>
      </c>
      <c r="H37" s="54"/>
      <c r="I37" s="58"/>
      <c r="O37" s="77"/>
    </row>
    <row r="38" customFormat="false" ht="86.25" hidden="false" customHeight="true" outlineLevel="0" collapsed="false">
      <c r="A38" s="52" t="n">
        <v>3</v>
      </c>
      <c r="B38" s="53" t="n">
        <v>4</v>
      </c>
      <c r="C38" s="53" t="n">
        <v>3</v>
      </c>
      <c r="D38" s="54"/>
      <c r="E38" s="59" t="s">
        <v>130</v>
      </c>
      <c r="F38" s="54"/>
      <c r="G38" s="57" t="s">
        <v>96</v>
      </c>
      <c r="H38" s="54"/>
      <c r="I38" s="58"/>
    </row>
    <row r="39" customFormat="false" ht="47.25" hidden="false" customHeight="true" outlineLevel="0" collapsed="false">
      <c r="A39" s="52" t="n">
        <v>3</v>
      </c>
      <c r="B39" s="53" t="n">
        <v>4</v>
      </c>
      <c r="C39" s="53" t="n">
        <v>4</v>
      </c>
      <c r="D39" s="54"/>
      <c r="E39" s="59" t="s">
        <v>131</v>
      </c>
      <c r="F39" s="54"/>
      <c r="G39" s="57" t="s">
        <v>96</v>
      </c>
      <c r="H39" s="54"/>
      <c r="I39" s="58"/>
    </row>
    <row r="40" customFormat="false" ht="78.75" hidden="false" customHeight="true" outlineLevel="0" collapsed="false">
      <c r="A40" s="52" t="n">
        <v>3</v>
      </c>
      <c r="B40" s="53" t="n">
        <v>4</v>
      </c>
      <c r="C40" s="53" t="n">
        <v>5</v>
      </c>
      <c r="D40" s="54"/>
      <c r="E40" s="59" t="s">
        <v>132</v>
      </c>
      <c r="F40" s="54"/>
      <c r="G40" s="57" t="s">
        <v>96</v>
      </c>
      <c r="H40" s="54"/>
      <c r="I40" s="58"/>
    </row>
    <row r="41" customFormat="false" ht="70.5" hidden="false" customHeight="true" outlineLevel="0" collapsed="false">
      <c r="A41" s="71" t="n">
        <v>3</v>
      </c>
      <c r="B41" s="71" t="n">
        <v>4</v>
      </c>
      <c r="C41" s="71" t="n">
        <v>6</v>
      </c>
      <c r="D41" s="72"/>
      <c r="E41" s="78" t="s">
        <v>133</v>
      </c>
      <c r="F41" s="72"/>
      <c r="G41" s="79" t="s">
        <v>96</v>
      </c>
      <c r="H41" s="72"/>
      <c r="I41" s="75"/>
    </row>
    <row r="42" customFormat="false" ht="52.5" hidden="false" customHeight="true" outlineLevel="0" collapsed="false">
      <c r="A42" s="71"/>
      <c r="B42" s="71"/>
      <c r="C42" s="71"/>
      <c r="D42" s="72"/>
      <c r="E42" s="59" t="s">
        <v>134</v>
      </c>
      <c r="F42" s="72"/>
      <c r="G42" s="79"/>
      <c r="H42" s="72"/>
      <c r="I42" s="75"/>
    </row>
    <row r="43" customFormat="false" ht="102.75" hidden="false" customHeight="true" outlineLevel="0" collapsed="false">
      <c r="A43" s="71" t="n">
        <v>3</v>
      </c>
      <c r="B43" s="71" t="n">
        <v>4</v>
      </c>
      <c r="C43" s="71" t="n">
        <v>7</v>
      </c>
      <c r="D43" s="72"/>
      <c r="E43" s="80" t="s">
        <v>135</v>
      </c>
      <c r="F43" s="72"/>
      <c r="G43" s="79" t="s">
        <v>96</v>
      </c>
      <c r="H43" s="72"/>
      <c r="I43" s="75"/>
    </row>
    <row r="44" customFormat="false" ht="39" hidden="false" customHeight="true" outlineLevel="0" collapsed="false">
      <c r="A44" s="71"/>
      <c r="B44" s="71"/>
      <c r="C44" s="71"/>
      <c r="D44" s="72"/>
      <c r="E44" s="80" t="s">
        <v>136</v>
      </c>
      <c r="F44" s="72"/>
      <c r="G44" s="79"/>
      <c r="H44" s="72"/>
      <c r="I44" s="75"/>
    </row>
    <row r="45" customFormat="false" ht="48.75" hidden="false" customHeight="true" outlineLevel="0" collapsed="false">
      <c r="A45" s="71"/>
      <c r="B45" s="71"/>
      <c r="C45" s="71"/>
      <c r="D45" s="72"/>
      <c r="E45" s="80" t="s">
        <v>137</v>
      </c>
      <c r="F45" s="72"/>
      <c r="G45" s="79"/>
      <c r="H45" s="72"/>
      <c r="I45" s="75"/>
    </row>
    <row r="46" customFormat="false" ht="74.25" hidden="false" customHeight="true" outlineLevel="0" collapsed="false">
      <c r="A46" s="71"/>
      <c r="B46" s="71"/>
      <c r="C46" s="71"/>
      <c r="D46" s="72"/>
      <c r="E46" s="59" t="s">
        <v>138</v>
      </c>
      <c r="F46" s="72"/>
      <c r="G46" s="79"/>
      <c r="H46" s="72"/>
      <c r="I46" s="75"/>
    </row>
    <row r="47" customFormat="false" ht="51" hidden="false" customHeight="true" outlineLevel="0" collapsed="false">
      <c r="A47" s="52" t="n">
        <v>3</v>
      </c>
      <c r="B47" s="53" t="n">
        <v>4</v>
      </c>
      <c r="C47" s="53" t="n">
        <v>8</v>
      </c>
      <c r="D47" s="54"/>
      <c r="E47" s="59" t="s">
        <v>139</v>
      </c>
      <c r="F47" s="54"/>
      <c r="G47" s="57" t="s">
        <v>96</v>
      </c>
      <c r="H47" s="54"/>
      <c r="I47" s="58"/>
    </row>
    <row r="48" customFormat="false" ht="79.9" hidden="false" customHeight="true" outlineLevel="0" collapsed="false">
      <c r="A48" s="52" t="n">
        <v>3</v>
      </c>
      <c r="B48" s="53" t="n">
        <v>4</v>
      </c>
      <c r="C48" s="53" t="n">
        <v>9</v>
      </c>
      <c r="D48" s="54"/>
      <c r="E48" s="59" t="s">
        <v>140</v>
      </c>
      <c r="F48" s="54"/>
      <c r="G48" s="57" t="s">
        <v>96</v>
      </c>
      <c r="H48" s="54"/>
      <c r="I48" s="58"/>
    </row>
    <row r="49" customFormat="false" ht="78" hidden="false" customHeight="true" outlineLevel="0" collapsed="false">
      <c r="A49" s="52" t="n">
        <v>3</v>
      </c>
      <c r="B49" s="53" t="n">
        <v>4</v>
      </c>
      <c r="C49" s="53" t="n">
        <v>10</v>
      </c>
      <c r="D49" s="54"/>
      <c r="E49" s="59" t="s">
        <v>141</v>
      </c>
      <c r="F49" s="54"/>
      <c r="G49" s="57" t="s">
        <v>96</v>
      </c>
      <c r="H49" s="54"/>
      <c r="I49" s="58"/>
    </row>
    <row r="50" customFormat="false" ht="71.25" hidden="false" customHeight="true" outlineLevel="0" collapsed="false">
      <c r="A50" s="52" t="n">
        <v>3</v>
      </c>
      <c r="B50" s="53" t="n">
        <v>4</v>
      </c>
      <c r="C50" s="53" t="n">
        <v>11</v>
      </c>
      <c r="D50" s="54"/>
      <c r="E50" s="59" t="s">
        <v>142</v>
      </c>
      <c r="F50" s="54"/>
      <c r="G50" s="57" t="s">
        <v>96</v>
      </c>
      <c r="H50" s="54"/>
      <c r="I50" s="58"/>
    </row>
  </sheetData>
  <mergeCells count="33">
    <mergeCell ref="H4:K4"/>
    <mergeCell ref="A5:H5"/>
    <mergeCell ref="A6:D6"/>
    <mergeCell ref="E6:E7"/>
    <mergeCell ref="F6:F7"/>
    <mergeCell ref="G6:G7"/>
    <mergeCell ref="H6:H7"/>
    <mergeCell ref="I6:I7"/>
    <mergeCell ref="D26:H26"/>
    <mergeCell ref="A31:A36"/>
    <mergeCell ref="B31:B36"/>
    <mergeCell ref="C31:C36"/>
    <mergeCell ref="D31:D36"/>
    <mergeCell ref="F31:F36"/>
    <mergeCell ref="G31:G36"/>
    <mergeCell ref="H31:H36"/>
    <mergeCell ref="I31:I36"/>
    <mergeCell ref="A41:A42"/>
    <mergeCell ref="B41:B42"/>
    <mergeCell ref="C41:C42"/>
    <mergeCell ref="D41:D42"/>
    <mergeCell ref="F41:F42"/>
    <mergeCell ref="G41:G42"/>
    <mergeCell ref="H41:H42"/>
    <mergeCell ref="I41:I42"/>
    <mergeCell ref="A43:A46"/>
    <mergeCell ref="B43:B46"/>
    <mergeCell ref="C43:C46"/>
    <mergeCell ref="D43:D46"/>
    <mergeCell ref="F43:F46"/>
    <mergeCell ref="G43:G46"/>
    <mergeCell ref="H43:H46"/>
    <mergeCell ref="I43:I46"/>
  </mergeCells>
  <hyperlinks>
    <hyperlink ref="E30" r:id="rId1" display="Создание условий для реализации муниципальной программы"/>
  </hyperlink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22.7"/>
    <col collapsed="false" customWidth="true" hidden="false" outlineLevel="0" max="4" min="4" style="0" width="17.7"/>
    <col collapsed="false" customWidth="true" hidden="false" outlineLevel="0" max="10" min="5" style="0" width="10.71"/>
    <col collapsed="false" customWidth="true" hidden="false" outlineLevel="0" max="11" min="11" style="0" width="26.28"/>
  </cols>
  <sheetData>
    <row r="1" s="1" customFormat="true" ht="14.1" hidden="false" customHeight="true" outlineLevel="0" collapsed="false">
      <c r="A1" s="81"/>
      <c r="B1" s="81"/>
      <c r="C1" s="81"/>
      <c r="D1" s="81"/>
      <c r="E1" s="81"/>
      <c r="F1" s="81"/>
      <c r="G1" s="81"/>
      <c r="H1" s="81"/>
      <c r="I1" s="81"/>
      <c r="J1" s="82" t="s">
        <v>143</v>
      </c>
      <c r="K1" s="83"/>
    </row>
    <row r="2" s="1" customFormat="true" ht="14.1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2" t="s">
        <v>1</v>
      </c>
      <c r="K2" s="83"/>
    </row>
    <row r="3" s="1" customFormat="true" ht="14.1" hidden="false" customHeight="tru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2" t="s">
        <v>2</v>
      </c>
      <c r="K3" s="83"/>
    </row>
    <row r="4" s="1" customFormat="true" ht="14.1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4" t="s">
        <v>3</v>
      </c>
      <c r="K4" s="83"/>
    </row>
    <row r="5" s="1" customFormat="true" ht="14.1" hidden="false" customHeight="true" outlineLevel="0" collapsed="false">
      <c r="A5" s="81"/>
      <c r="B5" s="81"/>
      <c r="C5" s="85"/>
      <c r="D5" s="85"/>
      <c r="E5" s="85"/>
      <c r="F5" s="85"/>
      <c r="G5" s="85"/>
      <c r="H5" s="85"/>
      <c r="I5" s="85"/>
      <c r="J5" s="85"/>
      <c r="K5" s="86"/>
    </row>
    <row r="6" s="1" customFormat="true" ht="14.1" hidden="false" customHeight="true" outlineLevel="0" collapsed="false">
      <c r="A6" s="87" t="s">
        <v>144</v>
      </c>
      <c r="B6" s="87"/>
      <c r="C6" s="87"/>
      <c r="D6" s="87"/>
      <c r="E6" s="87"/>
      <c r="F6" s="87"/>
      <c r="G6" s="87"/>
      <c r="H6" s="87"/>
      <c r="I6" s="87"/>
      <c r="J6" s="87"/>
      <c r="K6" s="87"/>
    </row>
    <row r="7" s="1" customFormat="true" ht="14.1" hidden="false" customHeight="true" outlineLevel="0" collapsed="false">
      <c r="A7" s="88"/>
      <c r="B7" s="88"/>
      <c r="C7" s="89"/>
      <c r="D7" s="89"/>
      <c r="E7" s="89"/>
      <c r="F7" s="89"/>
      <c r="G7" s="89"/>
      <c r="H7" s="89"/>
      <c r="I7" s="89"/>
      <c r="J7" s="89"/>
      <c r="K7" s="89"/>
    </row>
    <row r="8" customFormat="false" ht="12.95" hidden="false" customHeight="true" outlineLevel="0" collapsed="false">
      <c r="A8" s="90" t="s">
        <v>5</v>
      </c>
      <c r="B8" s="90"/>
      <c r="C8" s="90" t="s">
        <v>145</v>
      </c>
      <c r="D8" s="90" t="s">
        <v>146</v>
      </c>
      <c r="E8" s="90" t="s">
        <v>147</v>
      </c>
      <c r="F8" s="90"/>
      <c r="G8" s="90"/>
      <c r="H8" s="90"/>
      <c r="I8" s="90"/>
      <c r="J8" s="90"/>
      <c r="K8" s="90" t="s">
        <v>148</v>
      </c>
    </row>
    <row r="9" customFormat="false" ht="33.75" hidden="false" customHeight="true" outlineLevel="0" collapsed="false">
      <c r="A9" s="90"/>
      <c r="B9" s="90"/>
      <c r="C9" s="90" t="s">
        <v>149</v>
      </c>
      <c r="D9" s="90" t="s">
        <v>146</v>
      </c>
      <c r="E9" s="90" t="s">
        <v>12</v>
      </c>
      <c r="F9" s="90" t="s">
        <v>13</v>
      </c>
      <c r="G9" s="90" t="s">
        <v>14</v>
      </c>
      <c r="H9" s="90" t="s">
        <v>15</v>
      </c>
      <c r="I9" s="90" t="s">
        <v>16</v>
      </c>
      <c r="J9" s="90" t="s">
        <v>150</v>
      </c>
      <c r="K9" s="90" t="s">
        <v>74</v>
      </c>
    </row>
    <row r="10" customFormat="false" ht="18" hidden="false" customHeight="true" outlineLevel="0" collapsed="false">
      <c r="A10" s="90" t="s">
        <v>18</v>
      </c>
      <c r="B10" s="90" t="s">
        <v>19</v>
      </c>
      <c r="C10" s="90"/>
      <c r="D10" s="90"/>
      <c r="E10" s="90"/>
      <c r="F10" s="90"/>
      <c r="G10" s="90"/>
      <c r="H10" s="90"/>
      <c r="I10" s="90"/>
      <c r="J10" s="90"/>
      <c r="K10" s="90"/>
    </row>
    <row r="11" customFormat="false" ht="17.25" hidden="false" customHeight="true" outlineLevel="0" collapsed="false">
      <c r="A11" s="91" t="s">
        <v>151</v>
      </c>
      <c r="B11" s="91" t="s">
        <v>152</v>
      </c>
      <c r="C11" s="92" t="s">
        <v>153</v>
      </c>
      <c r="D11" s="92"/>
      <c r="E11" s="92"/>
      <c r="F11" s="92"/>
      <c r="G11" s="92"/>
      <c r="H11" s="92"/>
      <c r="I11" s="92"/>
      <c r="J11" s="92"/>
      <c r="K11" s="92"/>
    </row>
    <row r="12" customFormat="false" ht="112.9" hidden="false" customHeight="true" outlineLevel="0" collapsed="false">
      <c r="A12" s="91" t="s">
        <v>151</v>
      </c>
      <c r="B12" s="91"/>
      <c r="C12" s="93" t="s">
        <v>154</v>
      </c>
      <c r="D12" s="94" t="s">
        <v>155</v>
      </c>
      <c r="E12" s="95" t="n">
        <v>107</v>
      </c>
      <c r="F12" s="95" t="n">
        <v>112</v>
      </c>
      <c r="G12" s="95" t="n">
        <v>112</v>
      </c>
      <c r="H12" s="95" t="n">
        <v>112</v>
      </c>
      <c r="I12" s="95" t="n">
        <v>112</v>
      </c>
      <c r="J12" s="95" t="n">
        <v>112</v>
      </c>
      <c r="K12" s="96" t="s">
        <v>156</v>
      </c>
    </row>
    <row r="13" customFormat="false" ht="141.6" hidden="false" customHeight="true" outlineLevel="0" collapsed="false">
      <c r="A13" s="91" t="s">
        <v>151</v>
      </c>
      <c r="B13" s="91"/>
      <c r="C13" s="93" t="s">
        <v>157</v>
      </c>
      <c r="D13" s="94" t="s">
        <v>158</v>
      </c>
      <c r="E13" s="95" t="s">
        <v>159</v>
      </c>
      <c r="F13" s="95" t="s">
        <v>159</v>
      </c>
      <c r="G13" s="95" t="s">
        <v>159</v>
      </c>
      <c r="H13" s="95" t="s">
        <v>159</v>
      </c>
      <c r="I13" s="95" t="s">
        <v>159</v>
      </c>
      <c r="J13" s="95" t="s">
        <v>159</v>
      </c>
      <c r="K13" s="96" t="s">
        <v>156</v>
      </c>
    </row>
    <row r="15" customFormat="false" ht="14.45" hidden="false" customHeight="true" outlineLevel="0" collapsed="false">
      <c r="B15" s="97" t="s">
        <v>160</v>
      </c>
      <c r="C15" s="97"/>
      <c r="D15" s="97"/>
      <c r="E15" s="97"/>
      <c r="F15" s="97"/>
      <c r="G15" s="97"/>
      <c r="H15" s="97"/>
      <c r="I15" s="97"/>
      <c r="J15" s="97"/>
      <c r="K15" s="97"/>
    </row>
    <row r="16" customFormat="false" ht="15" hidden="false" customHeight="false" outlineLevel="0" collapsed="false">
      <c r="B16" s="97"/>
      <c r="C16" s="97"/>
      <c r="D16" s="97"/>
      <c r="E16" s="97"/>
      <c r="F16" s="97"/>
      <c r="G16" s="97"/>
      <c r="H16" s="97"/>
      <c r="I16" s="97"/>
      <c r="J16" s="97"/>
      <c r="K16" s="97"/>
    </row>
  </sheetData>
  <mergeCells count="14">
    <mergeCell ref="A6:K6"/>
    <mergeCell ref="A8:B9"/>
    <mergeCell ref="C8:C10"/>
    <mergeCell ref="D8:D10"/>
    <mergeCell ref="E8:J8"/>
    <mergeCell ref="K8:K10"/>
    <mergeCell ref="E9:E10"/>
    <mergeCell ref="F9:F10"/>
    <mergeCell ref="G9:G10"/>
    <mergeCell ref="H9:H10"/>
    <mergeCell ref="I9:I10"/>
    <mergeCell ref="J9:J10"/>
    <mergeCell ref="C11:K11"/>
    <mergeCell ref="B15:K16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I16" activeCellId="0" sqref="I1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0.41"/>
    <col collapsed="false" customWidth="true" hidden="false" outlineLevel="0" max="2" min="2" style="0" width="4.14"/>
    <col collapsed="false" customWidth="true" hidden="false" outlineLevel="0" max="3" min="3" style="0" width="5.41"/>
    <col collapsed="false" customWidth="true" hidden="false" outlineLevel="0" max="4" min="4" style="0" width="22.28"/>
    <col collapsed="false" customWidth="true" hidden="false" outlineLevel="0" max="5" min="5" style="0" width="38.85"/>
    <col collapsed="false" customWidth="true" hidden="false" outlineLevel="0" max="6" min="6" style="0" width="9.28"/>
    <col collapsed="false" customWidth="true" hidden="false" outlineLevel="0" max="11" min="7" style="0" width="10.71"/>
  </cols>
  <sheetData>
    <row r="1" s="1" customFormat="true" ht="14.1" hidden="false" customHeight="true" outlineLevel="0" collapsed="false">
      <c r="A1" s="81"/>
      <c r="B1" s="81"/>
      <c r="C1" s="81"/>
      <c r="D1" s="81"/>
      <c r="E1" s="81"/>
      <c r="F1" s="81"/>
      <c r="G1" s="81"/>
      <c r="I1" s="82" t="s">
        <v>161</v>
      </c>
      <c r="J1" s="81"/>
      <c r="K1" s="81"/>
    </row>
    <row r="2" s="1" customFormat="true" ht="14.1" hidden="false" customHeight="true" outlineLevel="0" collapsed="false">
      <c r="A2" s="81"/>
      <c r="B2" s="81"/>
      <c r="C2" s="81"/>
      <c r="D2" s="81"/>
      <c r="E2" s="81"/>
      <c r="F2" s="81"/>
      <c r="G2" s="81"/>
      <c r="I2" s="82" t="s">
        <v>1</v>
      </c>
      <c r="J2" s="81"/>
      <c r="K2" s="81"/>
    </row>
    <row r="3" s="1" customFormat="true" ht="14.1" hidden="false" customHeight="true" outlineLevel="0" collapsed="false">
      <c r="A3" s="81"/>
      <c r="B3" s="81"/>
      <c r="C3" s="81"/>
      <c r="D3" s="81"/>
      <c r="E3" s="81"/>
      <c r="F3" s="81"/>
      <c r="G3" s="81"/>
      <c r="I3" s="82" t="s">
        <v>2</v>
      </c>
      <c r="J3" s="81"/>
      <c r="K3" s="81"/>
    </row>
    <row r="4" s="1" customFormat="true" ht="14.1" hidden="false" customHeight="true" outlineLevel="0" collapsed="false">
      <c r="A4" s="81"/>
      <c r="B4" s="81"/>
      <c r="C4" s="81"/>
      <c r="D4" s="81"/>
      <c r="E4" s="81"/>
      <c r="F4" s="81"/>
      <c r="G4" s="81"/>
      <c r="I4" s="98" t="s">
        <v>3</v>
      </c>
      <c r="J4" s="98"/>
      <c r="K4" s="98"/>
    </row>
    <row r="5" s="1" customFormat="true" ht="14.1" hidden="false" customHeight="true" outlineLevel="0" collapsed="false">
      <c r="A5" s="81"/>
      <c r="B5" s="81"/>
      <c r="C5" s="81"/>
      <c r="D5" s="85"/>
      <c r="E5" s="85"/>
      <c r="F5" s="85"/>
      <c r="G5" s="85"/>
      <c r="H5" s="85"/>
      <c r="I5" s="85"/>
      <c r="J5" s="85"/>
      <c r="K5" s="82"/>
    </row>
    <row r="6" s="1" customFormat="true" ht="14.1" hidden="false" customHeight="true" outlineLevel="0" collapsed="false">
      <c r="A6" s="99" t="s">
        <v>162</v>
      </c>
      <c r="B6" s="99"/>
      <c r="C6" s="99"/>
      <c r="D6" s="99"/>
      <c r="E6" s="99"/>
      <c r="F6" s="99"/>
      <c r="G6" s="99"/>
      <c r="H6" s="99"/>
      <c r="I6" s="99"/>
      <c r="J6" s="99"/>
      <c r="K6" s="99"/>
    </row>
    <row r="7" s="1" customFormat="true" ht="14.1" hidden="false" customHeight="true" outlineLevel="0" collapsed="false">
      <c r="A7" s="81"/>
      <c r="B7" s="81"/>
      <c r="C7" s="81"/>
      <c r="D7" s="85"/>
      <c r="E7" s="85"/>
      <c r="F7" s="85"/>
      <c r="G7" s="85"/>
      <c r="H7" s="85"/>
      <c r="I7" s="85"/>
      <c r="J7" s="85"/>
      <c r="K7" s="85"/>
    </row>
    <row r="8" customFormat="false" ht="47.25" hidden="false" customHeight="true" outlineLevel="0" collapsed="false">
      <c r="A8" s="100" t="s">
        <v>5</v>
      </c>
      <c r="B8" s="100"/>
      <c r="C8" s="101" t="s">
        <v>163</v>
      </c>
      <c r="D8" s="101" t="s">
        <v>164</v>
      </c>
      <c r="E8" s="101" t="s">
        <v>165</v>
      </c>
      <c r="F8" s="101" t="s">
        <v>166</v>
      </c>
      <c r="G8" s="101" t="s">
        <v>12</v>
      </c>
      <c r="H8" s="101" t="s">
        <v>13</v>
      </c>
      <c r="I8" s="101" t="s">
        <v>14</v>
      </c>
      <c r="J8" s="101" t="s">
        <v>15</v>
      </c>
      <c r="K8" s="101" t="s">
        <v>16</v>
      </c>
      <c r="L8" s="102" t="s">
        <v>150</v>
      </c>
    </row>
    <row r="9" customFormat="false" ht="14.1" hidden="false" customHeight="true" outlineLevel="0" collapsed="false">
      <c r="A9" s="101" t="s">
        <v>18</v>
      </c>
      <c r="B9" s="101" t="s">
        <v>19</v>
      </c>
      <c r="C9" s="101"/>
      <c r="D9" s="101" t="s">
        <v>149</v>
      </c>
      <c r="E9" s="101" t="s">
        <v>146</v>
      </c>
      <c r="F9" s="101"/>
      <c r="G9" s="101"/>
      <c r="H9" s="101"/>
      <c r="I9" s="101"/>
      <c r="J9" s="101"/>
      <c r="K9" s="101"/>
      <c r="L9" s="102"/>
    </row>
    <row r="10" s="107" customFormat="true" ht="16.5" hidden="false" customHeight="true" outlineLevel="0" collapsed="false">
      <c r="A10" s="103" t="s">
        <v>151</v>
      </c>
      <c r="B10" s="104" t="n">
        <v>1</v>
      </c>
      <c r="C10" s="104"/>
      <c r="D10" s="105" t="s">
        <v>167</v>
      </c>
      <c r="E10" s="105"/>
      <c r="F10" s="105"/>
      <c r="G10" s="105"/>
      <c r="H10" s="105"/>
      <c r="I10" s="105"/>
      <c r="J10" s="105"/>
      <c r="K10" s="105"/>
      <c r="L10" s="106"/>
    </row>
    <row r="11" customFormat="false" ht="17.25" hidden="false" customHeight="true" outlineLevel="0" collapsed="false">
      <c r="A11" s="108" t="s">
        <v>151</v>
      </c>
      <c r="B11" s="108" t="s">
        <v>152</v>
      </c>
      <c r="C11" s="108" t="s">
        <v>168</v>
      </c>
      <c r="D11" s="109" t="s">
        <v>25</v>
      </c>
      <c r="E11" s="109" t="s">
        <v>169</v>
      </c>
      <c r="F11" s="110" t="s">
        <v>170</v>
      </c>
      <c r="G11" s="111" t="n">
        <v>163400</v>
      </c>
      <c r="H11" s="111" t="n">
        <v>163400</v>
      </c>
      <c r="I11" s="112" t="n">
        <v>163400</v>
      </c>
      <c r="J11" s="112" t="n">
        <v>163400</v>
      </c>
      <c r="K11" s="113" t="n">
        <v>163400</v>
      </c>
      <c r="L11" s="114" t="n">
        <v>163400</v>
      </c>
    </row>
    <row r="12" customFormat="false" ht="15" hidden="false" customHeight="true" outlineLevel="0" collapsed="false">
      <c r="A12" s="108"/>
      <c r="B12" s="108"/>
      <c r="C12" s="108"/>
      <c r="D12" s="109"/>
      <c r="E12" s="109"/>
      <c r="F12" s="110"/>
      <c r="G12" s="111"/>
      <c r="H12" s="111"/>
      <c r="I12" s="115"/>
      <c r="J12" s="115"/>
      <c r="K12" s="115"/>
      <c r="L12" s="116"/>
    </row>
    <row r="13" customFormat="false" ht="29.25" hidden="false" customHeight="true" outlineLevel="0" collapsed="false">
      <c r="A13" s="108"/>
      <c r="B13" s="108"/>
      <c r="C13" s="108"/>
      <c r="D13" s="109"/>
      <c r="E13" s="109" t="s">
        <v>171</v>
      </c>
      <c r="F13" s="110" t="s">
        <v>172</v>
      </c>
      <c r="G13" s="117" t="n">
        <v>9199</v>
      </c>
      <c r="H13" s="117" t="n">
        <v>9212</v>
      </c>
      <c r="I13" s="117" t="n">
        <v>9212</v>
      </c>
      <c r="J13" s="117" t="n">
        <v>9212</v>
      </c>
      <c r="K13" s="117" t="n">
        <v>9212</v>
      </c>
      <c r="L13" s="114" t="n">
        <v>9212</v>
      </c>
    </row>
    <row r="14" s="26" customFormat="true" ht="15" hidden="false" customHeight="true" outlineLevel="0" collapsed="false">
      <c r="A14" s="103" t="s">
        <v>151</v>
      </c>
      <c r="B14" s="104" t="n">
        <v>2</v>
      </c>
      <c r="C14" s="104"/>
      <c r="D14" s="105" t="s">
        <v>173</v>
      </c>
      <c r="E14" s="105"/>
      <c r="F14" s="105"/>
      <c r="G14" s="105"/>
      <c r="H14" s="105"/>
      <c r="I14" s="105"/>
      <c r="J14" s="105"/>
      <c r="K14" s="105"/>
      <c r="L14" s="116"/>
    </row>
    <row r="15" customFormat="false" ht="27" hidden="false" customHeight="true" outlineLevel="0" collapsed="false">
      <c r="A15" s="108" t="s">
        <v>151</v>
      </c>
      <c r="B15" s="118" t="n">
        <v>2</v>
      </c>
      <c r="C15" s="119" t="n">
        <v>515</v>
      </c>
      <c r="D15" s="120" t="s">
        <v>174</v>
      </c>
      <c r="E15" s="109" t="s">
        <v>175</v>
      </c>
      <c r="F15" s="110" t="s">
        <v>176</v>
      </c>
      <c r="G15" s="121" t="n">
        <v>94968</v>
      </c>
      <c r="H15" s="121" t="n">
        <v>94984</v>
      </c>
      <c r="I15" s="121" t="n">
        <v>94968</v>
      </c>
      <c r="J15" s="121" t="n">
        <v>94968</v>
      </c>
      <c r="K15" s="121" t="n">
        <v>94968</v>
      </c>
      <c r="L15" s="121" t="n">
        <v>94968</v>
      </c>
    </row>
    <row r="16" customFormat="false" ht="29.25" hidden="false" customHeight="true" outlineLevel="0" collapsed="false">
      <c r="A16" s="108"/>
      <c r="B16" s="118"/>
      <c r="C16" s="119"/>
      <c r="D16" s="120"/>
      <c r="E16" s="109" t="s">
        <v>177</v>
      </c>
      <c r="F16" s="110" t="s">
        <v>172</v>
      </c>
      <c r="G16" s="117" t="n">
        <v>26679</v>
      </c>
      <c r="H16" s="117" t="n">
        <v>26844</v>
      </c>
      <c r="I16" s="117" t="n">
        <f aca="false">H16*1</f>
        <v>26844</v>
      </c>
      <c r="J16" s="117" t="n">
        <f aca="false">I16*1</f>
        <v>26844</v>
      </c>
      <c r="K16" s="117" t="n">
        <f aca="false">J16*1</f>
        <v>26844</v>
      </c>
      <c r="L16" s="122" t="n">
        <f aca="false">K16</f>
        <v>26844</v>
      </c>
    </row>
    <row r="17" customFormat="false" ht="29.25" hidden="false" customHeight="true" outlineLevel="0" collapsed="false">
      <c r="A17" s="123"/>
      <c r="B17" s="118"/>
      <c r="C17" s="124"/>
      <c r="D17" s="125" t="str">
        <f aca="false">D22</f>
        <v>Создание условий для реализации творчества</v>
      </c>
      <c r="E17" s="109" t="s">
        <v>178</v>
      </c>
      <c r="F17" s="110" t="s">
        <v>179</v>
      </c>
      <c r="G17" s="110" t="n">
        <v>1980</v>
      </c>
      <c r="H17" s="110" t="n">
        <v>1980</v>
      </c>
      <c r="I17" s="126" t="n">
        <v>1980</v>
      </c>
      <c r="J17" s="126" t="n">
        <v>1980</v>
      </c>
      <c r="K17" s="126" t="n">
        <v>1980</v>
      </c>
      <c r="L17" s="127" t="n">
        <v>1980</v>
      </c>
    </row>
    <row r="18" customFormat="false" ht="29.25" hidden="false" customHeight="true" outlineLevel="0" collapsed="false">
      <c r="A18" s="123"/>
      <c r="B18" s="118"/>
      <c r="C18" s="124"/>
      <c r="D18" s="125"/>
      <c r="E18" s="109" t="s">
        <v>171</v>
      </c>
      <c r="F18" s="110" t="s">
        <v>172</v>
      </c>
      <c r="G18" s="117"/>
      <c r="H18" s="117"/>
      <c r="I18" s="117"/>
      <c r="J18" s="117"/>
      <c r="K18" s="117"/>
      <c r="L18" s="122"/>
    </row>
    <row r="19" customFormat="false" ht="38.25" hidden="false" customHeight="true" outlineLevel="0" collapsed="false">
      <c r="A19" s="108" t="s">
        <v>151</v>
      </c>
      <c r="B19" s="108" t="n">
        <v>2</v>
      </c>
      <c r="C19" s="108" t="s">
        <v>168</v>
      </c>
      <c r="D19" s="128" t="s">
        <v>180</v>
      </c>
      <c r="E19" s="109" t="s">
        <v>181</v>
      </c>
      <c r="F19" s="129" t="s">
        <v>182</v>
      </c>
      <c r="G19" s="113" t="n">
        <v>16</v>
      </c>
      <c r="H19" s="113" t="n">
        <v>18</v>
      </c>
      <c r="I19" s="113" t="n">
        <v>20</v>
      </c>
      <c r="J19" s="113" t="n">
        <v>20</v>
      </c>
      <c r="K19" s="113" t="n">
        <v>20</v>
      </c>
      <c r="L19" s="114" t="n">
        <v>20</v>
      </c>
    </row>
    <row r="20" customFormat="false" ht="28.5" hidden="false" customHeight="true" outlineLevel="0" collapsed="false">
      <c r="A20" s="108"/>
      <c r="B20" s="108"/>
      <c r="C20" s="108"/>
      <c r="D20" s="128"/>
      <c r="E20" s="109" t="s">
        <v>177</v>
      </c>
      <c r="F20" s="110" t="s">
        <v>172</v>
      </c>
      <c r="G20" s="117" t="n">
        <v>637</v>
      </c>
      <c r="H20" s="117" t="n">
        <v>638</v>
      </c>
      <c r="I20" s="117" t="n">
        <f aca="false">H20*1</f>
        <v>638</v>
      </c>
      <c r="J20" s="117" t="n">
        <f aca="false">I20</f>
        <v>638</v>
      </c>
      <c r="K20" s="117" t="n">
        <f aca="false">J20*1</f>
        <v>638</v>
      </c>
      <c r="L20" s="114" t="n">
        <f aca="false">K20*1</f>
        <v>638</v>
      </c>
    </row>
    <row r="21" customFormat="false" ht="15" hidden="false" customHeight="true" outlineLevel="0" collapsed="false">
      <c r="A21" s="130"/>
      <c r="B21" s="116" t="n">
        <v>3</v>
      </c>
      <c r="C21" s="131" t="s">
        <v>168</v>
      </c>
      <c r="D21" s="132" t="s">
        <v>51</v>
      </c>
      <c r="E21" s="132"/>
      <c r="F21" s="132"/>
      <c r="G21" s="132"/>
      <c r="H21" s="132"/>
      <c r="I21" s="132"/>
      <c r="J21" s="132"/>
      <c r="K21" s="132"/>
      <c r="L21" s="116"/>
    </row>
    <row r="22" customFormat="false" ht="26.45" hidden="false" customHeight="true" outlineLevel="0" collapsed="false">
      <c r="A22" s="130"/>
      <c r="B22" s="133" t="n">
        <v>3</v>
      </c>
      <c r="C22" s="134" t="s">
        <v>168</v>
      </c>
      <c r="D22" s="135" t="s">
        <v>183</v>
      </c>
      <c r="E22" s="109" t="s">
        <v>178</v>
      </c>
      <c r="F22" s="110" t="s">
        <v>179</v>
      </c>
      <c r="G22" s="110"/>
      <c r="H22" s="110"/>
      <c r="I22" s="126"/>
      <c r="J22" s="126"/>
      <c r="K22" s="126"/>
      <c r="L22" s="127"/>
    </row>
    <row r="23" customFormat="false" ht="34.5" hidden="false" customHeight="true" outlineLevel="0" collapsed="false">
      <c r="B23" s="136" t="n">
        <v>3</v>
      </c>
      <c r="C23" s="136" t="n">
        <v>515</v>
      </c>
      <c r="D23" s="137" t="s">
        <v>184</v>
      </c>
      <c r="E23" s="137" t="s">
        <v>184</v>
      </c>
      <c r="F23" s="137" t="s">
        <v>185</v>
      </c>
      <c r="G23" s="114" t="n">
        <v>1725</v>
      </c>
      <c r="H23" s="114" t="n">
        <v>1828</v>
      </c>
      <c r="I23" s="127" t="n">
        <v>1828</v>
      </c>
      <c r="J23" s="127" t="n">
        <v>1828</v>
      </c>
      <c r="K23" s="127" t="n">
        <v>1828</v>
      </c>
      <c r="L23" s="127" t="n">
        <v>1828</v>
      </c>
    </row>
    <row r="24" customFormat="false" ht="22.5" hidden="false" customHeight="false" outlineLevel="0" collapsed="false">
      <c r="B24" s="136"/>
      <c r="C24" s="136"/>
      <c r="D24" s="137"/>
      <c r="E24" s="109" t="s">
        <v>177</v>
      </c>
      <c r="F24" s="110" t="s">
        <v>172</v>
      </c>
      <c r="G24" s="138" t="n">
        <v>3575</v>
      </c>
      <c r="H24" s="138" t="n">
        <v>3580</v>
      </c>
      <c r="I24" s="138" t="n">
        <f aca="false">H24</f>
        <v>3580</v>
      </c>
      <c r="J24" s="138" t="n">
        <f aca="false">H24</f>
        <v>3580</v>
      </c>
      <c r="K24" s="114" t="n">
        <f aca="false">J24*1</f>
        <v>3580</v>
      </c>
      <c r="L24" s="114" t="n">
        <f aca="false">K24*1</f>
        <v>3580</v>
      </c>
    </row>
    <row r="25" customFormat="false" ht="22.5" hidden="false" customHeight="true" outlineLevel="0" collapsed="false">
      <c r="B25" s="136" t="n">
        <v>3</v>
      </c>
      <c r="C25" s="136" t="n">
        <v>515</v>
      </c>
      <c r="D25" s="139" t="s">
        <v>186</v>
      </c>
      <c r="E25" s="137" t="s">
        <v>186</v>
      </c>
      <c r="F25" s="140" t="s">
        <v>185</v>
      </c>
      <c r="G25" s="141" t="n">
        <v>6000</v>
      </c>
      <c r="H25" s="114" t="n">
        <v>6000</v>
      </c>
      <c r="I25" s="114" t="n">
        <v>6000</v>
      </c>
      <c r="J25" s="114" t="n">
        <v>6000</v>
      </c>
      <c r="K25" s="114" t="n">
        <v>6000</v>
      </c>
      <c r="L25" s="114" t="n">
        <v>6000</v>
      </c>
    </row>
    <row r="26" customFormat="false" ht="22.5" hidden="false" customHeight="false" outlineLevel="0" collapsed="false">
      <c r="B26" s="136"/>
      <c r="C26" s="136"/>
      <c r="D26" s="139"/>
      <c r="E26" s="109" t="s">
        <v>177</v>
      </c>
      <c r="F26" s="110" t="s">
        <v>172</v>
      </c>
      <c r="G26" s="141" t="n">
        <v>972</v>
      </c>
      <c r="H26" s="141" t="n">
        <v>975</v>
      </c>
      <c r="I26" s="114" t="n">
        <f aca="false">H26*1</f>
        <v>975</v>
      </c>
      <c r="J26" s="114" t="n">
        <f aca="false">I26*1</f>
        <v>975</v>
      </c>
      <c r="K26" s="114" t="n">
        <f aca="false">J26*1</f>
        <v>975</v>
      </c>
      <c r="L26" s="114" t="n">
        <f aca="false">K26*1</f>
        <v>975</v>
      </c>
    </row>
    <row r="27" customFormat="false" ht="15" hidden="false" customHeight="false" outlineLevel="0" collapsed="false">
      <c r="B27" s="142"/>
      <c r="C27" s="142"/>
      <c r="D27" s="143"/>
      <c r="E27" s="144"/>
      <c r="F27" s="144"/>
      <c r="G27" s="145"/>
      <c r="H27" s="145"/>
      <c r="I27" s="142"/>
      <c r="J27" s="142"/>
      <c r="K27" s="142"/>
      <c r="L27" s="142"/>
    </row>
    <row r="28" customFormat="false" ht="15" hidden="false" customHeight="false" outlineLevel="0" collapsed="false">
      <c r="B28" s="146"/>
      <c r="C28" s="146"/>
      <c r="D28" s="147"/>
      <c r="E28" s="148"/>
      <c r="F28" s="148"/>
      <c r="G28" s="149"/>
      <c r="H28" s="146"/>
      <c r="I28" s="146"/>
      <c r="J28" s="146"/>
      <c r="K28" s="146"/>
      <c r="L28" s="146"/>
    </row>
    <row r="29" customFormat="false" ht="15" hidden="false" customHeight="false" outlineLevel="0" collapsed="false">
      <c r="B29" s="146"/>
      <c r="C29" s="146"/>
      <c r="D29" s="147"/>
      <c r="E29" s="146"/>
      <c r="F29" s="146"/>
      <c r="G29" s="146"/>
      <c r="H29" s="146"/>
      <c r="I29" s="146"/>
      <c r="J29" s="146"/>
      <c r="K29" s="146"/>
      <c r="L29" s="146"/>
    </row>
    <row r="30" customFormat="false" ht="15" hidden="false" customHeight="false" outlineLevel="0" collapsed="false">
      <c r="B30" s="146"/>
      <c r="C30" s="146"/>
      <c r="D30" s="147"/>
      <c r="E30" s="146"/>
      <c r="F30" s="146"/>
      <c r="G30" s="146"/>
      <c r="H30" s="146"/>
      <c r="I30" s="146"/>
      <c r="J30" s="146"/>
      <c r="K30" s="146"/>
      <c r="L30" s="146"/>
    </row>
    <row r="31" customFormat="false" ht="15" hidden="false" customHeight="false" outlineLevel="0" collapsed="false">
      <c r="B31" s="146"/>
      <c r="C31" s="146"/>
      <c r="D31" s="147"/>
      <c r="E31" s="146"/>
      <c r="F31" s="146"/>
      <c r="G31" s="146"/>
      <c r="H31" s="146"/>
      <c r="I31" s="146"/>
      <c r="J31" s="146"/>
      <c r="K31" s="146"/>
      <c r="L31" s="146"/>
    </row>
    <row r="32" customFormat="false" ht="15" hidden="false" customHeight="false" outlineLevel="0" collapsed="false">
      <c r="B32" s="146"/>
      <c r="C32" s="146"/>
      <c r="D32" s="147"/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false" outlineLevel="0" collapsed="false">
      <c r="B33" s="146"/>
      <c r="C33" s="146"/>
      <c r="D33" s="147"/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false" outlineLevel="0" collapsed="false">
      <c r="B34" s="146"/>
      <c r="C34" s="146"/>
      <c r="D34" s="147"/>
      <c r="E34" s="146"/>
      <c r="F34" s="146"/>
      <c r="G34" s="146"/>
      <c r="H34" s="146"/>
      <c r="I34" s="146"/>
      <c r="J34" s="146"/>
      <c r="K34" s="146"/>
      <c r="L34" s="146"/>
    </row>
    <row r="35" customFormat="false" ht="15" hidden="false" customHeight="false" outlineLevel="0" collapsed="false">
      <c r="B35" s="150"/>
      <c r="C35" s="150"/>
      <c r="D35" s="151"/>
      <c r="E35" s="150"/>
      <c r="F35" s="150"/>
      <c r="G35" s="150"/>
      <c r="H35" s="150"/>
      <c r="I35" s="150"/>
      <c r="J35" s="150"/>
      <c r="K35" s="150"/>
      <c r="L35" s="150"/>
    </row>
    <row r="36" customFormat="false" ht="15" hidden="false" customHeight="false" outlineLevel="0" collapsed="false">
      <c r="B36" s="150"/>
      <c r="C36" s="150"/>
      <c r="D36" s="151"/>
      <c r="E36" s="150"/>
      <c r="F36" s="150"/>
      <c r="G36" s="150"/>
      <c r="H36" s="150"/>
      <c r="I36" s="150"/>
      <c r="J36" s="150"/>
      <c r="K36" s="150"/>
      <c r="L36" s="150"/>
    </row>
    <row r="37" customFormat="false" ht="15" hidden="false" customHeight="false" outlineLevel="0" collapsed="false">
      <c r="B37" s="150"/>
      <c r="C37" s="150"/>
      <c r="D37" s="151"/>
      <c r="E37" s="150"/>
      <c r="F37" s="150"/>
      <c r="G37" s="150"/>
      <c r="H37" s="150"/>
      <c r="I37" s="150"/>
      <c r="J37" s="150"/>
      <c r="K37" s="150"/>
      <c r="L37" s="150"/>
    </row>
    <row r="38" customFormat="false" ht="15" hidden="false" customHeight="false" outlineLevel="0" collapsed="false">
      <c r="B38" s="150"/>
      <c r="C38" s="150"/>
      <c r="D38" s="150"/>
      <c r="E38" s="150"/>
      <c r="F38" s="150"/>
      <c r="G38" s="150"/>
      <c r="H38" s="150"/>
      <c r="I38" s="150"/>
      <c r="J38" s="150"/>
      <c r="K38" s="150"/>
      <c r="L38" s="150"/>
    </row>
    <row r="39" customFormat="false" ht="15" hidden="false" customHeight="false" outlineLevel="0" collapsed="false">
      <c r="B39" s="150"/>
      <c r="C39" s="150"/>
      <c r="D39" s="150"/>
      <c r="E39" s="150"/>
      <c r="F39" s="150"/>
      <c r="G39" s="150"/>
      <c r="H39" s="150"/>
      <c r="I39" s="150"/>
      <c r="J39" s="150"/>
      <c r="K39" s="150"/>
      <c r="L39" s="150"/>
    </row>
    <row r="40" customFormat="false" ht="15" hidden="false" customHeight="false" outlineLevel="0" collapsed="false">
      <c r="B40" s="150"/>
      <c r="C40" s="150"/>
      <c r="D40" s="150"/>
      <c r="E40" s="150"/>
      <c r="F40" s="150"/>
      <c r="G40" s="150"/>
      <c r="H40" s="150"/>
      <c r="I40" s="150"/>
      <c r="J40" s="150"/>
      <c r="K40" s="150"/>
      <c r="L40" s="150"/>
    </row>
  </sheetData>
  <mergeCells count="36">
    <mergeCell ref="I4:K4"/>
    <mergeCell ref="A6:K6"/>
    <mergeCell ref="A8:B8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D10:K10"/>
    <mergeCell ref="A11:A13"/>
    <mergeCell ref="B11:B13"/>
    <mergeCell ref="C11:C13"/>
    <mergeCell ref="D11:D13"/>
    <mergeCell ref="D14:K14"/>
    <mergeCell ref="A15:A16"/>
    <mergeCell ref="B15:B16"/>
    <mergeCell ref="C15:C16"/>
    <mergeCell ref="D15:D16"/>
    <mergeCell ref="C17:C18"/>
    <mergeCell ref="D17:D18"/>
    <mergeCell ref="A19:A20"/>
    <mergeCell ref="B19:B20"/>
    <mergeCell ref="C19:C20"/>
    <mergeCell ref="D19:D20"/>
    <mergeCell ref="D21:K21"/>
    <mergeCell ref="B23:B24"/>
    <mergeCell ref="C23:C24"/>
    <mergeCell ref="D23:D24"/>
    <mergeCell ref="B25:B26"/>
    <mergeCell ref="C25:C26"/>
    <mergeCell ref="D25:D26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pageBreakPreview" topLeftCell="A46" colorId="64" zoomScale="80" zoomScaleNormal="100" zoomScalePageLayoutView="8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28"/>
    <col collapsed="false" customWidth="true" hidden="false" outlineLevel="0" max="5" min="5" style="0" width="25.41"/>
    <col collapsed="false" customWidth="true" hidden="false" outlineLevel="0" max="6" min="6" style="0" width="24.41"/>
    <col collapsed="false" customWidth="true" hidden="false" outlineLevel="0" max="7" min="7" style="0" width="4.85"/>
    <col collapsed="false" customWidth="true" hidden="false" outlineLevel="0" max="9" min="8" style="0" width="3.99"/>
    <col collapsed="false" customWidth="true" hidden="false" outlineLevel="0" max="10" min="10" style="0" width="8.7"/>
    <col collapsed="false" customWidth="true" hidden="false" outlineLevel="0" max="11" min="11" style="0" width="6.99"/>
    <col collapsed="false" customWidth="true" hidden="false" outlineLevel="0" max="12" min="12" style="0" width="8.41"/>
    <col collapsed="false" customWidth="true" hidden="false" outlineLevel="0" max="15" min="13" style="0" width="9.14"/>
    <col collapsed="false" customWidth="true" hidden="false" outlineLevel="0" max="16" min="16" style="0" width="10.41"/>
    <col collapsed="false" customWidth="true" hidden="false" outlineLevel="0" max="17" min="17" style="0" width="9.7"/>
  </cols>
  <sheetData>
    <row r="1" customFormat="false" ht="14.1" hidden="false" customHeight="true" outlineLevel="0" collapsed="false">
      <c r="A1" s="81"/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2" t="s">
        <v>187</v>
      </c>
      <c r="N1" s="82"/>
      <c r="O1" s="82"/>
      <c r="P1" s="81"/>
    </row>
    <row r="2" customFormat="false" ht="14.1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2" t="s">
        <v>1</v>
      </c>
      <c r="N2" s="82"/>
      <c r="O2" s="82"/>
      <c r="P2" s="81"/>
    </row>
    <row r="3" customFormat="false" ht="14.1" hidden="false" customHeight="tru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2" t="s">
        <v>2</v>
      </c>
      <c r="N3" s="82"/>
      <c r="O3" s="82"/>
      <c r="P3" s="81"/>
    </row>
    <row r="4" customFormat="false" ht="14.1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152" t="s">
        <v>3</v>
      </c>
      <c r="N4" s="152"/>
      <c r="O4" s="152"/>
      <c r="P4" s="81"/>
    </row>
    <row r="5" customFormat="false" ht="14.1" hidden="false" customHeight="true" outlineLevel="0" collapsed="false">
      <c r="A5" s="81"/>
      <c r="B5" s="81"/>
      <c r="C5" s="81"/>
      <c r="D5" s="85"/>
      <c r="E5" s="85"/>
      <c r="F5" s="85"/>
      <c r="G5" s="85"/>
      <c r="H5" s="85"/>
      <c r="I5" s="85"/>
      <c r="J5" s="85"/>
      <c r="K5" s="85"/>
      <c r="L5" s="82"/>
      <c r="M5" s="85"/>
      <c r="N5" s="85"/>
      <c r="O5" s="85"/>
      <c r="P5" s="153"/>
    </row>
    <row r="6" customFormat="false" ht="14.1" hidden="false" customHeight="true" outlineLevel="0" collapsed="false">
      <c r="A6" s="154" t="s">
        <v>188</v>
      </c>
      <c r="B6" s="154"/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4"/>
    </row>
    <row r="7" customFormat="false" ht="14.1" hidden="false" customHeight="true" outlineLevel="0" collapsed="false">
      <c r="A7" s="81"/>
      <c r="B7" s="81"/>
      <c r="C7" s="81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</row>
    <row r="8" customFormat="false" ht="46.5" hidden="false" customHeight="true" outlineLevel="0" collapsed="false">
      <c r="A8" s="155" t="s">
        <v>5</v>
      </c>
      <c r="B8" s="155"/>
      <c r="C8" s="155"/>
      <c r="D8" s="155"/>
      <c r="E8" s="155" t="s">
        <v>189</v>
      </c>
      <c r="F8" s="155" t="s">
        <v>190</v>
      </c>
      <c r="G8" s="155" t="s">
        <v>191</v>
      </c>
      <c r="H8" s="155"/>
      <c r="I8" s="155"/>
      <c r="J8" s="155"/>
      <c r="K8" s="155"/>
      <c r="L8" s="155" t="s">
        <v>192</v>
      </c>
      <c r="M8" s="155"/>
      <c r="N8" s="155"/>
      <c r="O8" s="155"/>
      <c r="P8" s="155"/>
      <c r="Q8" s="155"/>
    </row>
    <row r="9" customFormat="false" ht="47.25" hidden="false" customHeight="true" outlineLevel="0" collapsed="false">
      <c r="A9" s="155" t="s">
        <v>18</v>
      </c>
      <c r="B9" s="155" t="s">
        <v>19</v>
      </c>
      <c r="C9" s="155" t="s">
        <v>76</v>
      </c>
      <c r="D9" s="155" t="s">
        <v>77</v>
      </c>
      <c r="E9" s="155" t="s">
        <v>146</v>
      </c>
      <c r="F9" s="155"/>
      <c r="G9" s="155" t="s">
        <v>163</v>
      </c>
      <c r="H9" s="155" t="s">
        <v>193</v>
      </c>
      <c r="I9" s="155" t="s">
        <v>194</v>
      </c>
      <c r="J9" s="155" t="s">
        <v>195</v>
      </c>
      <c r="K9" s="155" t="s">
        <v>196</v>
      </c>
      <c r="L9" s="155" t="s">
        <v>12</v>
      </c>
      <c r="M9" s="155" t="s">
        <v>13</v>
      </c>
      <c r="N9" s="155" t="s">
        <v>14</v>
      </c>
      <c r="O9" s="155" t="s">
        <v>15</v>
      </c>
      <c r="P9" s="155" t="s">
        <v>16</v>
      </c>
      <c r="Q9" s="156" t="s">
        <v>150</v>
      </c>
    </row>
    <row r="10" customFormat="false" ht="14.25" hidden="false" customHeight="true" outlineLevel="0" collapsed="false">
      <c r="A10" s="155"/>
      <c r="B10" s="155"/>
      <c r="C10" s="155"/>
      <c r="D10" s="155"/>
      <c r="E10" s="157" t="s">
        <v>197</v>
      </c>
      <c r="F10" s="155"/>
      <c r="G10" s="155"/>
      <c r="H10" s="155"/>
      <c r="I10" s="155"/>
      <c r="J10" s="155"/>
      <c r="K10" s="155"/>
      <c r="L10" s="155"/>
      <c r="M10" s="158"/>
      <c r="N10" s="158" t="n">
        <v>1</v>
      </c>
      <c r="O10" s="158" t="n">
        <v>1</v>
      </c>
      <c r="P10" s="158" t="n">
        <v>1</v>
      </c>
      <c r="Q10" s="159" t="n">
        <v>1</v>
      </c>
    </row>
    <row r="11" customFormat="false" ht="12.95" hidden="false" customHeight="true" outlineLevel="0" collapsed="false">
      <c r="A11" s="160" t="s">
        <v>151</v>
      </c>
      <c r="B11" s="160" t="s">
        <v>198</v>
      </c>
      <c r="C11" s="160"/>
      <c r="D11" s="160"/>
      <c r="E11" s="161" t="s">
        <v>3</v>
      </c>
      <c r="F11" s="161" t="s">
        <v>199</v>
      </c>
      <c r="G11" s="162"/>
      <c r="H11" s="162"/>
      <c r="I11" s="162"/>
      <c r="J11" s="162"/>
      <c r="K11" s="162"/>
      <c r="L11" s="163" t="n">
        <f aca="false">SUM(L12:L12)</f>
        <v>45413</v>
      </c>
      <c r="M11" s="163" t="n">
        <f aca="false">SUM(M12:M12)</f>
        <v>45600</v>
      </c>
      <c r="N11" s="163" t="n">
        <f aca="false">SUM(N12:N12)</f>
        <v>45600</v>
      </c>
      <c r="O11" s="163" t="n">
        <f aca="false">SUM(O12:O12)</f>
        <v>45550</v>
      </c>
      <c r="P11" s="163" t="n">
        <f aca="false">SUM(P12:P12)</f>
        <v>45550</v>
      </c>
      <c r="Q11" s="163" t="n">
        <f aca="false">SUM(Q12:Q12)</f>
        <v>45550</v>
      </c>
    </row>
    <row r="12" customFormat="false" ht="43.5" hidden="false" customHeight="true" outlineLevel="0" collapsed="false">
      <c r="A12" s="160"/>
      <c r="B12" s="160"/>
      <c r="C12" s="160"/>
      <c r="D12" s="160"/>
      <c r="E12" s="161"/>
      <c r="F12" s="164" t="s">
        <v>200</v>
      </c>
      <c r="G12" s="162" t="n">
        <v>515</v>
      </c>
      <c r="H12" s="162"/>
      <c r="I12" s="162"/>
      <c r="J12" s="162"/>
      <c r="K12" s="162"/>
      <c r="L12" s="163" t="n">
        <f aca="false">L13+L16+L21+L26</f>
        <v>45413</v>
      </c>
      <c r="M12" s="163" t="n">
        <f aca="false">M13+M16+M21+M26</f>
        <v>45600</v>
      </c>
      <c r="N12" s="163" t="n">
        <f aca="false">N13+N16+N21+N26</f>
        <v>45600</v>
      </c>
      <c r="O12" s="163" t="n">
        <f aca="false">O13+O16+O21+O26</f>
        <v>45550</v>
      </c>
      <c r="P12" s="163" t="n">
        <f aca="false">P13+P16+P21+P26</f>
        <v>45550</v>
      </c>
      <c r="Q12" s="163" t="n">
        <f aca="false">Q13+Q16+Q21+Q26</f>
        <v>45550</v>
      </c>
    </row>
    <row r="13" customFormat="false" ht="12.95" hidden="false" customHeight="true" outlineLevel="0" collapsed="false">
      <c r="A13" s="160" t="s">
        <v>151</v>
      </c>
      <c r="B13" s="160" t="s">
        <v>152</v>
      </c>
      <c r="C13" s="160"/>
      <c r="D13" s="160"/>
      <c r="E13" s="161" t="s">
        <v>25</v>
      </c>
      <c r="F13" s="164" t="s">
        <v>199</v>
      </c>
      <c r="G13" s="162"/>
      <c r="H13" s="162"/>
      <c r="I13" s="162"/>
      <c r="J13" s="162"/>
      <c r="K13" s="162"/>
      <c r="L13" s="163" t="n">
        <f aca="false">L14</f>
        <v>9199</v>
      </c>
      <c r="M13" s="163" t="n">
        <f aca="false">M14</f>
        <v>9212</v>
      </c>
      <c r="N13" s="163" t="n">
        <f aca="false">N14</f>
        <v>9212</v>
      </c>
      <c r="O13" s="163" t="n">
        <f aca="false">O14</f>
        <v>9212</v>
      </c>
      <c r="P13" s="163" t="n">
        <f aca="false">P14</f>
        <v>9212</v>
      </c>
      <c r="Q13" s="163" t="n">
        <f aca="false">Q14</f>
        <v>9212</v>
      </c>
    </row>
    <row r="14" customFormat="false" ht="60" hidden="false" customHeight="false" outlineLevel="0" collapsed="false">
      <c r="A14" s="160"/>
      <c r="B14" s="160"/>
      <c r="C14" s="160"/>
      <c r="D14" s="160"/>
      <c r="E14" s="161"/>
      <c r="F14" s="165" t="s">
        <v>201</v>
      </c>
      <c r="G14" s="166" t="n">
        <v>515</v>
      </c>
      <c r="H14" s="166"/>
      <c r="I14" s="166"/>
      <c r="J14" s="166"/>
      <c r="K14" s="166"/>
      <c r="L14" s="167" t="n">
        <f aca="false">L15</f>
        <v>9199</v>
      </c>
      <c r="M14" s="167" t="n">
        <f aca="false">M15</f>
        <v>9212</v>
      </c>
      <c r="N14" s="167" t="n">
        <f aca="false">N15</f>
        <v>9212</v>
      </c>
      <c r="O14" s="167" t="n">
        <f aca="false">O15</f>
        <v>9212</v>
      </c>
      <c r="P14" s="167" t="n">
        <f aca="false">P15</f>
        <v>9212</v>
      </c>
      <c r="Q14" s="167" t="n">
        <f aca="false">Q15</f>
        <v>9212</v>
      </c>
    </row>
    <row r="15" customFormat="false" ht="62.25" hidden="false" customHeight="true" outlineLevel="0" collapsed="false">
      <c r="A15" s="168" t="s">
        <v>151</v>
      </c>
      <c r="B15" s="168" t="s">
        <v>152</v>
      </c>
      <c r="C15" s="168" t="s">
        <v>202</v>
      </c>
      <c r="D15" s="168"/>
      <c r="E15" s="169" t="s">
        <v>203</v>
      </c>
      <c r="F15" s="165" t="s">
        <v>204</v>
      </c>
      <c r="G15" s="168" t="n">
        <v>515</v>
      </c>
      <c r="H15" s="168" t="s">
        <v>205</v>
      </c>
      <c r="I15" s="168" t="s">
        <v>202</v>
      </c>
      <c r="J15" s="166" t="n">
        <v>4429980</v>
      </c>
      <c r="K15" s="166" t="n">
        <v>611</v>
      </c>
      <c r="L15" s="167" t="n">
        <v>9199</v>
      </c>
      <c r="M15" s="167" t="n">
        <v>9212</v>
      </c>
      <c r="N15" s="167" t="n">
        <f aca="false">M15*N10</f>
        <v>9212</v>
      </c>
      <c r="O15" s="167" t="n">
        <f aca="false">N15*O10</f>
        <v>9212</v>
      </c>
      <c r="P15" s="167" t="n">
        <f aca="false">O15*P10</f>
        <v>9212</v>
      </c>
      <c r="Q15" s="170" t="n">
        <f aca="false">P15*Q10</f>
        <v>9212</v>
      </c>
    </row>
    <row r="16" customFormat="false" ht="15.75" hidden="false" customHeight="true" outlineLevel="0" collapsed="false">
      <c r="A16" s="160" t="s">
        <v>151</v>
      </c>
      <c r="B16" s="160" t="s">
        <v>206</v>
      </c>
      <c r="C16" s="168"/>
      <c r="D16" s="168"/>
      <c r="E16" s="161" t="s">
        <v>207</v>
      </c>
      <c r="F16" s="164" t="s">
        <v>199</v>
      </c>
      <c r="G16" s="168"/>
      <c r="H16" s="168"/>
      <c r="I16" s="168"/>
      <c r="J16" s="166"/>
      <c r="K16" s="166"/>
      <c r="L16" s="163" t="n">
        <f aca="false">L17</f>
        <v>27316</v>
      </c>
      <c r="M16" s="163" t="n">
        <f aca="false">M17</f>
        <v>27482</v>
      </c>
      <c r="N16" s="163" t="n">
        <f aca="false">N17</f>
        <v>27482</v>
      </c>
      <c r="O16" s="163" t="n">
        <f aca="false">O17</f>
        <v>27482</v>
      </c>
      <c r="P16" s="163" t="n">
        <f aca="false">P17</f>
        <v>27482</v>
      </c>
      <c r="Q16" s="163" t="n">
        <f aca="false">Q17</f>
        <v>27482</v>
      </c>
    </row>
    <row r="17" customFormat="false" ht="57" hidden="false" customHeight="true" outlineLevel="0" collapsed="false">
      <c r="A17" s="160"/>
      <c r="B17" s="160"/>
      <c r="C17" s="168"/>
      <c r="D17" s="168"/>
      <c r="E17" s="161"/>
      <c r="F17" s="171" t="s">
        <v>208</v>
      </c>
      <c r="G17" s="168" t="n">
        <v>515</v>
      </c>
      <c r="H17" s="168"/>
      <c r="I17" s="168"/>
      <c r="J17" s="166"/>
      <c r="K17" s="166"/>
      <c r="L17" s="167" t="n">
        <f aca="false">SUM(L18:L20)</f>
        <v>27316</v>
      </c>
      <c r="M17" s="167" t="n">
        <f aca="false">SUM(M18:M20)</f>
        <v>27482</v>
      </c>
      <c r="N17" s="167" t="n">
        <f aca="false">SUM(N18:N20)</f>
        <v>27482</v>
      </c>
      <c r="O17" s="167" t="n">
        <f aca="false">SUM(O18:O20)</f>
        <v>27482</v>
      </c>
      <c r="P17" s="167" t="n">
        <f aca="false">SUM(P18:P20)</f>
        <v>27482</v>
      </c>
      <c r="Q17" s="167" t="n">
        <f aca="false">SUM(Q18:Q20)</f>
        <v>27482</v>
      </c>
    </row>
    <row r="18" customFormat="false" ht="62.25" hidden="false" customHeight="true" outlineLevel="0" collapsed="false">
      <c r="A18" s="168" t="s">
        <v>151</v>
      </c>
      <c r="B18" s="168" t="s">
        <v>206</v>
      </c>
      <c r="C18" s="168" t="s">
        <v>209</v>
      </c>
      <c r="D18" s="168"/>
      <c r="E18" s="172" t="s">
        <v>210</v>
      </c>
      <c r="F18" s="165" t="s">
        <v>211</v>
      </c>
      <c r="G18" s="166" t="n">
        <v>515</v>
      </c>
      <c r="H18" s="168" t="s">
        <v>205</v>
      </c>
      <c r="I18" s="168" t="s">
        <v>202</v>
      </c>
      <c r="J18" s="168" t="s">
        <v>212</v>
      </c>
      <c r="K18" s="173" t="s">
        <v>213</v>
      </c>
      <c r="L18" s="167" t="n">
        <v>26679</v>
      </c>
      <c r="M18" s="167" t="n">
        <v>26844</v>
      </c>
      <c r="N18" s="167" t="n">
        <f aca="false">M18*N10</f>
        <v>26844</v>
      </c>
      <c r="O18" s="167" t="n">
        <f aca="false">N18*O10</f>
        <v>26844</v>
      </c>
      <c r="P18" s="167" t="n">
        <f aca="false">O18*P10</f>
        <v>26844</v>
      </c>
      <c r="Q18" s="167" t="n">
        <f aca="false">P18*Q10</f>
        <v>26844</v>
      </c>
    </row>
    <row r="19" customFormat="false" ht="61.5" hidden="false" customHeight="true" outlineLevel="0" collapsed="false">
      <c r="A19" s="168" t="s">
        <v>151</v>
      </c>
      <c r="B19" s="168" t="s">
        <v>206</v>
      </c>
      <c r="C19" s="168" t="s">
        <v>209</v>
      </c>
      <c r="D19" s="168"/>
      <c r="E19" s="165" t="s">
        <v>214</v>
      </c>
      <c r="F19" s="165" t="s">
        <v>211</v>
      </c>
      <c r="G19" s="166" t="n">
        <v>515</v>
      </c>
      <c r="H19" s="168" t="s">
        <v>205</v>
      </c>
      <c r="I19" s="168" t="s">
        <v>202</v>
      </c>
      <c r="J19" s="168" t="s">
        <v>212</v>
      </c>
      <c r="K19" s="173" t="s">
        <v>213</v>
      </c>
      <c r="L19" s="167"/>
      <c r="M19" s="167"/>
      <c r="N19" s="167"/>
      <c r="O19" s="167"/>
      <c r="P19" s="167"/>
      <c r="Q19" s="167"/>
    </row>
    <row r="20" customFormat="false" ht="80.25" hidden="false" customHeight="true" outlineLevel="0" collapsed="false">
      <c r="A20" s="168" t="s">
        <v>151</v>
      </c>
      <c r="B20" s="168" t="s">
        <v>206</v>
      </c>
      <c r="C20" s="168" t="s">
        <v>209</v>
      </c>
      <c r="D20" s="168"/>
      <c r="E20" s="165" t="s">
        <v>215</v>
      </c>
      <c r="F20" s="165" t="s">
        <v>216</v>
      </c>
      <c r="G20" s="166" t="n">
        <v>515</v>
      </c>
      <c r="H20" s="168" t="s">
        <v>205</v>
      </c>
      <c r="I20" s="168" t="s">
        <v>202</v>
      </c>
      <c r="J20" s="168" t="s">
        <v>217</v>
      </c>
      <c r="K20" s="173" t="s">
        <v>213</v>
      </c>
      <c r="L20" s="167" t="n">
        <v>637</v>
      </c>
      <c r="M20" s="167" t="n">
        <v>638</v>
      </c>
      <c r="N20" s="167" t="n">
        <f aca="false">M20*N10</f>
        <v>638</v>
      </c>
      <c r="O20" s="167" t="n">
        <f aca="false">N20*O10</f>
        <v>638</v>
      </c>
      <c r="P20" s="167" t="n">
        <f aca="false">O20*P10</f>
        <v>638</v>
      </c>
      <c r="Q20" s="174" t="n">
        <f aca="false">P20*Q10</f>
        <v>638</v>
      </c>
    </row>
    <row r="21" customFormat="false" ht="15" hidden="false" customHeight="true" outlineLevel="0" collapsed="false">
      <c r="A21" s="160" t="s">
        <v>151</v>
      </c>
      <c r="B21" s="160" t="s">
        <v>218</v>
      </c>
      <c r="C21" s="168"/>
      <c r="D21" s="175"/>
      <c r="E21" s="161" t="s">
        <v>51</v>
      </c>
      <c r="F21" s="164" t="s">
        <v>199</v>
      </c>
      <c r="G21" s="168"/>
      <c r="H21" s="168"/>
      <c r="I21" s="168"/>
      <c r="J21" s="166"/>
      <c r="K21" s="166"/>
      <c r="L21" s="163" t="n">
        <f aca="false">L22+L23+L24+L25</f>
        <v>4547</v>
      </c>
      <c r="M21" s="163" t="n">
        <f aca="false">M22+M23+M24+M25</f>
        <v>4555</v>
      </c>
      <c r="N21" s="163" t="n">
        <f aca="false">N22+N23+N24+N25</f>
        <v>4555</v>
      </c>
      <c r="O21" s="163" t="n">
        <f aca="false">O22+O23+O24+O25</f>
        <v>4555</v>
      </c>
      <c r="P21" s="163" t="n">
        <f aca="false">P22+P23+P24+P25</f>
        <v>4555</v>
      </c>
      <c r="Q21" s="163" t="n">
        <f aca="false">Q22+Q23+Q24+Q25</f>
        <v>4555</v>
      </c>
    </row>
    <row r="22" customFormat="false" ht="60.75" hidden="false" customHeight="true" outlineLevel="0" collapsed="false">
      <c r="A22" s="160"/>
      <c r="B22" s="160"/>
      <c r="C22" s="168"/>
      <c r="D22" s="175"/>
      <c r="E22" s="161"/>
      <c r="F22" s="165" t="s">
        <v>219</v>
      </c>
      <c r="G22" s="168" t="n">
        <v>515</v>
      </c>
      <c r="H22" s="168" t="s">
        <v>205</v>
      </c>
      <c r="I22" s="168" t="s">
        <v>202</v>
      </c>
      <c r="J22" s="166" t="n">
        <v>4409980</v>
      </c>
      <c r="K22" s="173" t="s">
        <v>213</v>
      </c>
      <c r="L22" s="167" t="n">
        <v>0</v>
      </c>
      <c r="M22" s="167" t="n">
        <v>0</v>
      </c>
      <c r="N22" s="167" t="n">
        <v>0</v>
      </c>
      <c r="O22" s="167" t="n">
        <v>0</v>
      </c>
      <c r="P22" s="167" t="n">
        <v>0</v>
      </c>
      <c r="Q22" s="174" t="n">
        <v>0</v>
      </c>
    </row>
    <row r="23" customFormat="false" ht="51.75" hidden="false" customHeight="true" outlineLevel="0" collapsed="false">
      <c r="A23" s="160" t="s">
        <v>151</v>
      </c>
      <c r="B23" s="160" t="s">
        <v>218</v>
      </c>
      <c r="C23" s="168" t="s">
        <v>151</v>
      </c>
      <c r="D23" s="176"/>
      <c r="E23" s="165" t="s">
        <v>220</v>
      </c>
      <c r="F23" s="171" t="s">
        <v>208</v>
      </c>
      <c r="G23" s="168" t="n">
        <v>515</v>
      </c>
      <c r="H23" s="168" t="s">
        <v>205</v>
      </c>
      <c r="I23" s="168" t="s">
        <v>202</v>
      </c>
      <c r="J23" s="166" t="n">
        <v>4409980</v>
      </c>
      <c r="K23" s="173" t="s">
        <v>213</v>
      </c>
      <c r="L23" s="167"/>
      <c r="M23" s="167"/>
      <c r="N23" s="167"/>
      <c r="O23" s="167"/>
      <c r="P23" s="167"/>
      <c r="Q23" s="174"/>
    </row>
    <row r="24" customFormat="false" ht="92.25" hidden="false" customHeight="true" outlineLevel="0" collapsed="false">
      <c r="A24" s="160" t="s">
        <v>151</v>
      </c>
      <c r="B24" s="160" t="s">
        <v>218</v>
      </c>
      <c r="C24" s="168" t="s">
        <v>151</v>
      </c>
      <c r="D24" s="176"/>
      <c r="E24" s="165" t="s">
        <v>221</v>
      </c>
      <c r="F24" s="171" t="s">
        <v>208</v>
      </c>
      <c r="G24" s="168" t="n">
        <v>515</v>
      </c>
      <c r="H24" s="168" t="s">
        <v>205</v>
      </c>
      <c r="I24" s="168" t="s">
        <v>202</v>
      </c>
      <c r="J24" s="166" t="n">
        <v>4409980</v>
      </c>
      <c r="K24" s="173" t="s">
        <v>213</v>
      </c>
      <c r="L24" s="167" t="n">
        <v>3575</v>
      </c>
      <c r="M24" s="167" t="n">
        <v>3580</v>
      </c>
      <c r="N24" s="167" t="n">
        <f aca="false">M24*1</f>
        <v>3580</v>
      </c>
      <c r="O24" s="167" t="n">
        <f aca="false">N24*O10</f>
        <v>3580</v>
      </c>
      <c r="P24" s="167" t="n">
        <f aca="false">O24*P10</f>
        <v>3580</v>
      </c>
      <c r="Q24" s="170" t="n">
        <f aca="false">P24*Q10</f>
        <v>3580</v>
      </c>
    </row>
    <row r="25" customFormat="false" ht="50.25" hidden="false" customHeight="true" outlineLevel="0" collapsed="false">
      <c r="A25" s="160" t="s">
        <v>151</v>
      </c>
      <c r="B25" s="160" t="s">
        <v>218</v>
      </c>
      <c r="C25" s="168" t="s">
        <v>151</v>
      </c>
      <c r="D25" s="176"/>
      <c r="E25" s="165" t="s">
        <v>222</v>
      </c>
      <c r="F25" s="171" t="s">
        <v>208</v>
      </c>
      <c r="G25" s="168" t="n">
        <v>515</v>
      </c>
      <c r="H25" s="168" t="s">
        <v>205</v>
      </c>
      <c r="I25" s="168" t="s">
        <v>202</v>
      </c>
      <c r="J25" s="166" t="n">
        <v>4409980</v>
      </c>
      <c r="K25" s="173" t="s">
        <v>213</v>
      </c>
      <c r="L25" s="167" t="n">
        <v>972</v>
      </c>
      <c r="M25" s="167" t="n">
        <v>975</v>
      </c>
      <c r="N25" s="167" t="n">
        <f aca="false">M25*N10</f>
        <v>975</v>
      </c>
      <c r="O25" s="167" t="n">
        <f aca="false">N25*O10</f>
        <v>975</v>
      </c>
      <c r="P25" s="167" t="n">
        <f aca="false">O25*P10</f>
        <v>975</v>
      </c>
      <c r="Q25" s="174" t="n">
        <f aca="false">P25*Q10</f>
        <v>975</v>
      </c>
    </row>
    <row r="26" customFormat="false" ht="15" hidden="false" customHeight="true" outlineLevel="0" collapsed="false">
      <c r="A26" s="160" t="s">
        <v>151</v>
      </c>
      <c r="B26" s="160" t="s">
        <v>223</v>
      </c>
      <c r="C26" s="168"/>
      <c r="D26" s="176"/>
      <c r="E26" s="161" t="s">
        <v>60</v>
      </c>
      <c r="F26" s="164" t="s">
        <v>199</v>
      </c>
      <c r="G26" s="177"/>
      <c r="H26" s="168"/>
      <c r="I26" s="168"/>
      <c r="J26" s="177"/>
      <c r="K26" s="166"/>
      <c r="L26" s="163" t="n">
        <f aca="false">L27</f>
        <v>4351</v>
      </c>
      <c r="M26" s="163" t="n">
        <f aca="false">M27</f>
        <v>4351</v>
      </c>
      <c r="N26" s="163" t="n">
        <f aca="false">N27</f>
        <v>4351</v>
      </c>
      <c r="O26" s="163" t="n">
        <f aca="false">O27</f>
        <v>4301</v>
      </c>
      <c r="P26" s="163" t="n">
        <f aca="false">P27</f>
        <v>4301</v>
      </c>
      <c r="Q26" s="163" t="n">
        <f aca="false">Q27</f>
        <v>4301</v>
      </c>
    </row>
    <row r="27" customFormat="false" ht="61.5" hidden="false" customHeight="true" outlineLevel="0" collapsed="false">
      <c r="A27" s="160"/>
      <c r="B27" s="160"/>
      <c r="C27" s="168"/>
      <c r="D27" s="176"/>
      <c r="E27" s="161"/>
      <c r="F27" s="165" t="s">
        <v>204</v>
      </c>
      <c r="G27" s="168" t="n">
        <v>515</v>
      </c>
      <c r="H27" s="168"/>
      <c r="I27" s="168"/>
      <c r="J27" s="177"/>
      <c r="K27" s="167"/>
      <c r="L27" s="167" t="n">
        <f aca="false">L28+L29+L30</f>
        <v>4351</v>
      </c>
      <c r="M27" s="167" t="n">
        <f aca="false">M28+M29+M30</f>
        <v>4351</v>
      </c>
      <c r="N27" s="167" t="n">
        <f aca="false">N28+N29+N30</f>
        <v>4351</v>
      </c>
      <c r="O27" s="167" t="n">
        <f aca="false">O28+O29+O30</f>
        <v>4301</v>
      </c>
      <c r="P27" s="167" t="n">
        <f aca="false">P28+P29+P30</f>
        <v>4301</v>
      </c>
      <c r="Q27" s="167" t="n">
        <f aca="false">Q28+Q29+Q30</f>
        <v>4301</v>
      </c>
    </row>
    <row r="28" customFormat="false" ht="96" hidden="false" customHeight="true" outlineLevel="0" collapsed="false">
      <c r="A28" s="168" t="s">
        <v>151</v>
      </c>
      <c r="B28" s="168" t="s">
        <v>223</v>
      </c>
      <c r="C28" s="168" t="s">
        <v>202</v>
      </c>
      <c r="D28" s="168"/>
      <c r="E28" s="165" t="s">
        <v>224</v>
      </c>
      <c r="F28" s="165" t="s">
        <v>204</v>
      </c>
      <c r="G28" s="168" t="n">
        <v>515</v>
      </c>
      <c r="H28" s="168" t="s">
        <v>205</v>
      </c>
      <c r="I28" s="168" t="s">
        <v>225</v>
      </c>
      <c r="J28" s="177"/>
      <c r="K28" s="167"/>
      <c r="L28" s="167" t="n">
        <v>2431</v>
      </c>
      <c r="M28" s="167" t="n">
        <v>2431</v>
      </c>
      <c r="N28" s="167" t="n">
        <f aca="false">M28*N10</f>
        <v>2431</v>
      </c>
      <c r="O28" s="167" t="n">
        <f aca="false">N28*O10</f>
        <v>2431</v>
      </c>
      <c r="P28" s="167" t="n">
        <f aca="false">O28*P10</f>
        <v>2431</v>
      </c>
      <c r="Q28" s="167" t="n">
        <f aca="false">P28*Q10</f>
        <v>2431</v>
      </c>
    </row>
    <row r="29" customFormat="false" ht="65.25" hidden="false" customHeight="true" outlineLevel="0" collapsed="false">
      <c r="A29" s="168" t="s">
        <v>151</v>
      </c>
      <c r="B29" s="168" t="s">
        <v>223</v>
      </c>
      <c r="C29" s="168" t="s">
        <v>202</v>
      </c>
      <c r="D29" s="168"/>
      <c r="E29" s="165" t="s">
        <v>226</v>
      </c>
      <c r="F29" s="171" t="s">
        <v>211</v>
      </c>
      <c r="G29" s="168" t="n">
        <v>515</v>
      </c>
      <c r="H29" s="168" t="s">
        <v>205</v>
      </c>
      <c r="I29" s="168" t="s">
        <v>225</v>
      </c>
      <c r="J29" s="168" t="s">
        <v>227</v>
      </c>
      <c r="K29" s="178" t="s">
        <v>228</v>
      </c>
      <c r="L29" s="167" t="n">
        <v>1850</v>
      </c>
      <c r="M29" s="167" t="n">
        <v>1850</v>
      </c>
      <c r="N29" s="167" t="n">
        <f aca="false">M29*N10</f>
        <v>1850</v>
      </c>
      <c r="O29" s="167" t="n">
        <f aca="false">N29*O10</f>
        <v>1850</v>
      </c>
      <c r="P29" s="167" t="n">
        <f aca="false">O29*P10</f>
        <v>1850</v>
      </c>
      <c r="Q29" s="170" t="n">
        <f aca="false">P29*Q10</f>
        <v>1850</v>
      </c>
    </row>
    <row r="30" customFormat="false" ht="92.25" hidden="false" customHeight="true" outlineLevel="0" collapsed="false">
      <c r="A30" s="168" t="s">
        <v>151</v>
      </c>
      <c r="B30" s="168" t="s">
        <v>223</v>
      </c>
      <c r="C30" s="168" t="s">
        <v>202</v>
      </c>
      <c r="D30" s="168" t="s">
        <v>209</v>
      </c>
      <c r="E30" s="165" t="s">
        <v>229</v>
      </c>
      <c r="F30" s="171" t="s">
        <v>211</v>
      </c>
      <c r="G30" s="168" t="s">
        <v>168</v>
      </c>
      <c r="H30" s="168"/>
      <c r="I30" s="168"/>
      <c r="J30" s="168"/>
      <c r="K30" s="178"/>
      <c r="L30" s="167" t="n">
        <f aca="false">L31</f>
        <v>70</v>
      </c>
      <c r="M30" s="167" t="n">
        <f aca="false">M31</f>
        <v>70</v>
      </c>
      <c r="N30" s="167" t="n">
        <f aca="false">N31</f>
        <v>70</v>
      </c>
      <c r="O30" s="167" t="n">
        <f aca="false">O31</f>
        <v>20</v>
      </c>
      <c r="P30" s="167" t="n">
        <f aca="false">P31</f>
        <v>20</v>
      </c>
      <c r="Q30" s="167" t="n">
        <f aca="false">Q31</f>
        <v>20</v>
      </c>
    </row>
    <row r="31" customFormat="false" ht="48.75" hidden="false" customHeight="true" outlineLevel="0" collapsed="false">
      <c r="A31" s="168" t="s">
        <v>151</v>
      </c>
      <c r="B31" s="168" t="s">
        <v>223</v>
      </c>
      <c r="C31" s="168" t="s">
        <v>202</v>
      </c>
      <c r="D31" s="168"/>
      <c r="E31" s="165" t="s">
        <v>230</v>
      </c>
      <c r="F31" s="171" t="s">
        <v>211</v>
      </c>
      <c r="G31" s="166" t="n">
        <v>515</v>
      </c>
      <c r="H31" s="168" t="s">
        <v>205</v>
      </c>
      <c r="I31" s="168" t="s">
        <v>225</v>
      </c>
      <c r="J31" s="179" t="s">
        <v>231</v>
      </c>
      <c r="K31" s="178"/>
      <c r="L31" s="167" t="n">
        <f aca="false">L32+L33</f>
        <v>70</v>
      </c>
      <c r="M31" s="167" t="n">
        <f aca="false">M32+M33</f>
        <v>70</v>
      </c>
      <c r="N31" s="167" t="n">
        <f aca="false">N32+N33</f>
        <v>70</v>
      </c>
      <c r="O31" s="167" t="n">
        <f aca="false">O32+O33</f>
        <v>20</v>
      </c>
      <c r="P31" s="167" t="n">
        <f aca="false">P32+P33</f>
        <v>20</v>
      </c>
      <c r="Q31" s="167" t="n">
        <f aca="false">Q32+Q33</f>
        <v>20</v>
      </c>
    </row>
    <row r="32" customFormat="false" ht="105" hidden="false" customHeight="true" outlineLevel="0" collapsed="false">
      <c r="A32" s="180" t="s">
        <v>151</v>
      </c>
      <c r="B32" s="168" t="s">
        <v>223</v>
      </c>
      <c r="C32" s="168" t="s">
        <v>202</v>
      </c>
      <c r="D32" s="168"/>
      <c r="E32" s="165" t="s">
        <v>232</v>
      </c>
      <c r="F32" s="171" t="s">
        <v>211</v>
      </c>
      <c r="G32" s="166" t="n">
        <v>515</v>
      </c>
      <c r="H32" s="168" t="s">
        <v>205</v>
      </c>
      <c r="I32" s="168" t="s">
        <v>225</v>
      </c>
      <c r="J32" s="179" t="s">
        <v>233</v>
      </c>
      <c r="K32" s="178" t="n">
        <v>244</v>
      </c>
      <c r="L32" s="167" t="n">
        <v>20</v>
      </c>
      <c r="M32" s="167" t="n">
        <v>20</v>
      </c>
      <c r="N32" s="167" t="n">
        <v>20</v>
      </c>
      <c r="O32" s="167" t="n">
        <v>20</v>
      </c>
      <c r="P32" s="167" t="n">
        <v>20</v>
      </c>
      <c r="Q32" s="170" t="n">
        <v>20</v>
      </c>
    </row>
    <row r="33" s="5" customFormat="true" ht="63" hidden="false" customHeight="true" outlineLevel="0" collapsed="false">
      <c r="A33" s="180" t="s">
        <v>151</v>
      </c>
      <c r="B33" s="168"/>
      <c r="C33" s="168"/>
      <c r="D33" s="168"/>
      <c r="E33" s="165" t="s">
        <v>234</v>
      </c>
      <c r="F33" s="171" t="s">
        <v>211</v>
      </c>
      <c r="G33" s="166" t="n">
        <v>515</v>
      </c>
      <c r="H33" s="168" t="s">
        <v>205</v>
      </c>
      <c r="I33" s="168" t="s">
        <v>225</v>
      </c>
      <c r="J33" s="168" t="s">
        <v>235</v>
      </c>
      <c r="K33" s="178" t="n">
        <v>244</v>
      </c>
      <c r="L33" s="167" t="n">
        <v>50</v>
      </c>
      <c r="M33" s="167" t="n">
        <v>50</v>
      </c>
      <c r="N33" s="167" t="n">
        <v>50</v>
      </c>
      <c r="O33" s="167" t="n">
        <v>0</v>
      </c>
      <c r="P33" s="167" t="n">
        <v>0</v>
      </c>
      <c r="Q33" s="170" t="n">
        <v>0</v>
      </c>
    </row>
  </sheetData>
  <mergeCells count="31">
    <mergeCell ref="A6:P6"/>
    <mergeCell ref="A8:D8"/>
    <mergeCell ref="E8:E9"/>
    <mergeCell ref="F8:F9"/>
    <mergeCell ref="G8:K8"/>
    <mergeCell ref="L8:Q8"/>
    <mergeCell ref="A11:A12"/>
    <mergeCell ref="B11:B12"/>
    <mergeCell ref="C11:C12"/>
    <mergeCell ref="D11:D12"/>
    <mergeCell ref="E11:E12"/>
    <mergeCell ref="A13:A14"/>
    <mergeCell ref="B13:B14"/>
    <mergeCell ref="C13:C14"/>
    <mergeCell ref="D13:D14"/>
    <mergeCell ref="E13:E14"/>
    <mergeCell ref="A16:A17"/>
    <mergeCell ref="B16:B17"/>
    <mergeCell ref="C16:C17"/>
    <mergeCell ref="D16:D17"/>
    <mergeCell ref="E16:E17"/>
    <mergeCell ref="A21:A22"/>
    <mergeCell ref="B21:B22"/>
    <mergeCell ref="C21:C22"/>
    <mergeCell ref="D21:D22"/>
    <mergeCell ref="E21:E22"/>
    <mergeCell ref="A26:A27"/>
    <mergeCell ref="B26:B27"/>
    <mergeCell ref="C26:C27"/>
    <mergeCell ref="D26:D27"/>
    <mergeCell ref="E26:E27"/>
  </mergeCells>
  <printOptions headings="false" gridLines="false" gridLinesSet="true" horizontalCentered="true" verticalCentered="false"/>
  <pageMargins left="0.0395833333333333" right="0.03958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41"/>
    <col collapsed="false" customWidth="true" hidden="false" outlineLevel="0" max="3" min="3" style="0" width="20.13"/>
    <col collapsed="false" customWidth="true" hidden="false" outlineLevel="0" max="4" min="4" style="0" width="38.7"/>
    <col collapsed="false" customWidth="true" hidden="false" outlineLevel="0" max="5" min="5" style="0" width="8.7"/>
    <col collapsed="false" customWidth="true" hidden="false" outlineLevel="0" max="6" min="6" style="0" width="7.28"/>
    <col collapsed="false" customWidth="true" hidden="false" outlineLevel="0" max="7" min="7" style="0" width="9.56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8.28"/>
  </cols>
  <sheetData>
    <row r="1" customFormat="false" ht="14.1" hidden="false" customHeight="true" outlineLevel="0" collapsed="false">
      <c r="A1" s="1"/>
      <c r="B1" s="1"/>
      <c r="C1" s="1"/>
      <c r="D1" s="1"/>
      <c r="E1" s="1"/>
      <c r="F1" s="1"/>
      <c r="G1" s="1"/>
      <c r="H1" s="1" t="s">
        <v>0</v>
      </c>
      <c r="I1" s="1"/>
      <c r="J1" s="1"/>
    </row>
    <row r="2" customFormat="false" ht="14.1" hidden="false" customHeight="true" outlineLevel="0" collapsed="false">
      <c r="A2" s="1"/>
      <c r="B2" s="1"/>
      <c r="C2" s="1"/>
      <c r="D2" s="1"/>
      <c r="E2" s="1"/>
      <c r="F2" s="1"/>
      <c r="G2" s="1"/>
      <c r="H2" s="1" t="s">
        <v>1</v>
      </c>
      <c r="I2" s="1"/>
      <c r="J2" s="1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1"/>
      <c r="H3" s="1" t="s">
        <v>2</v>
      </c>
      <c r="I3" s="1"/>
      <c r="J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1"/>
      <c r="H4" s="3" t="s">
        <v>3</v>
      </c>
      <c r="I4" s="3"/>
      <c r="J4" s="3"/>
      <c r="K4" s="3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81"/>
      <c r="I5" s="1"/>
      <c r="J5" s="1"/>
    </row>
    <row r="6" customFormat="false" ht="18" hidden="false" customHeight="true" outlineLevel="0" collapsed="false">
      <c r="A6" s="182" t="s">
        <v>236</v>
      </c>
      <c r="B6" s="182"/>
      <c r="C6" s="182"/>
      <c r="D6" s="182"/>
      <c r="E6" s="182"/>
      <c r="F6" s="182"/>
      <c r="G6" s="182"/>
      <c r="H6" s="182"/>
      <c r="I6" s="182"/>
      <c r="J6" s="182"/>
    </row>
    <row r="7" customFormat="false" ht="10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20.25" hidden="false" customHeight="true" outlineLevel="0" collapsed="false">
      <c r="A8" s="183" t="s">
        <v>5</v>
      </c>
      <c r="B8" s="183"/>
      <c r="C8" s="184" t="s">
        <v>237</v>
      </c>
      <c r="D8" s="184" t="s">
        <v>238</v>
      </c>
      <c r="E8" s="184" t="s">
        <v>239</v>
      </c>
      <c r="F8" s="184"/>
      <c r="G8" s="184"/>
      <c r="H8" s="184"/>
      <c r="I8" s="184"/>
      <c r="J8" s="184"/>
      <c r="K8" s="184"/>
    </row>
    <row r="9" customFormat="false" ht="33.75" hidden="false" customHeight="true" outlineLevel="0" collapsed="false">
      <c r="A9" s="183"/>
      <c r="B9" s="183"/>
      <c r="C9" s="184" t="s">
        <v>146</v>
      </c>
      <c r="D9" s="184"/>
      <c r="E9" s="184" t="s">
        <v>240</v>
      </c>
      <c r="F9" s="184" t="s">
        <v>12</v>
      </c>
      <c r="G9" s="184" t="s">
        <v>13</v>
      </c>
      <c r="H9" s="184" t="s">
        <v>14</v>
      </c>
      <c r="I9" s="184" t="s">
        <v>15</v>
      </c>
      <c r="J9" s="184" t="s">
        <v>16</v>
      </c>
      <c r="K9" s="102" t="s">
        <v>150</v>
      </c>
    </row>
    <row r="10" customFormat="false" ht="16.5" hidden="false" customHeight="true" outlineLevel="0" collapsed="false">
      <c r="A10" s="184" t="s">
        <v>18</v>
      </c>
      <c r="B10" s="184" t="s">
        <v>19</v>
      </c>
      <c r="C10" s="184"/>
      <c r="D10" s="184"/>
      <c r="E10" s="184"/>
      <c r="F10" s="184"/>
      <c r="G10" s="184"/>
      <c r="H10" s="184"/>
      <c r="I10" s="184"/>
      <c r="J10" s="184"/>
      <c r="K10" s="102"/>
    </row>
    <row r="11" customFormat="false" ht="17.25" hidden="false" customHeight="true" outlineLevel="0" collapsed="false">
      <c r="A11" s="185" t="s">
        <v>151</v>
      </c>
      <c r="B11" s="186"/>
      <c r="C11" s="187" t="s">
        <v>23</v>
      </c>
      <c r="D11" s="187" t="s">
        <v>241</v>
      </c>
      <c r="E11" s="188" t="n">
        <f aca="false">SUM(F11:J11)</f>
        <v>233573.9</v>
      </c>
      <c r="F11" s="189" t="n">
        <f aca="false">F20+F29+F38+F48</f>
        <v>47364.7</v>
      </c>
      <c r="G11" s="189" t="n">
        <f aca="false">G20+G29+G38+G48</f>
        <v>46577.3</v>
      </c>
      <c r="H11" s="189" t="n">
        <f aca="false">H20+H29+H38+H48</f>
        <v>46577.3</v>
      </c>
      <c r="I11" s="189" t="n">
        <f aca="false">I20+I29+I38+I48</f>
        <v>46527.3</v>
      </c>
      <c r="J11" s="189" t="n">
        <f aca="false">J20+J29+J38+J48</f>
        <v>46527.3</v>
      </c>
      <c r="K11" s="189" t="n">
        <f aca="false">K20+K29+K38+K48</f>
        <v>46527.3</v>
      </c>
    </row>
    <row r="12" customFormat="false" ht="14.1" hidden="false" customHeight="true" outlineLevel="0" collapsed="false">
      <c r="A12" s="185"/>
      <c r="B12" s="186"/>
      <c r="C12" s="187"/>
      <c r="D12" s="190" t="s">
        <v>242</v>
      </c>
      <c r="E12" s="191"/>
      <c r="F12" s="192"/>
      <c r="G12" s="192"/>
      <c r="H12" s="192"/>
      <c r="I12" s="192"/>
      <c r="J12" s="192"/>
      <c r="K12" s="116"/>
    </row>
    <row r="13" customFormat="false" ht="23.25" hidden="false" customHeight="true" outlineLevel="0" collapsed="false">
      <c r="A13" s="185"/>
      <c r="B13" s="186"/>
      <c r="C13" s="187"/>
      <c r="D13" s="190" t="s">
        <v>243</v>
      </c>
      <c r="E13" s="191" t="n">
        <f aca="false">SUM(F13:J13)</f>
        <v>227713</v>
      </c>
      <c r="F13" s="192" t="n">
        <f aca="false">F22+F31+F40+F50</f>
        <v>45413</v>
      </c>
      <c r="G13" s="192" t="n">
        <f aca="false">G22+G31+G40+G50</f>
        <v>45600</v>
      </c>
      <c r="H13" s="192" t="n">
        <f aca="false">H22+H31+H40+H50</f>
        <v>45600</v>
      </c>
      <c r="I13" s="192" t="n">
        <f aca="false">I22+I31+I40+I50</f>
        <v>45550</v>
      </c>
      <c r="J13" s="192" t="n">
        <f aca="false">J22+J31+J40+J50</f>
        <v>45550</v>
      </c>
      <c r="K13" s="192" t="n">
        <f aca="false">K22+K31+K40+K50</f>
        <v>45550</v>
      </c>
    </row>
    <row r="14" customFormat="false" ht="14.1" hidden="false" customHeight="true" outlineLevel="0" collapsed="false">
      <c r="A14" s="185"/>
      <c r="B14" s="186"/>
      <c r="C14" s="187"/>
      <c r="D14" s="190" t="s">
        <v>244</v>
      </c>
      <c r="E14" s="191" t="n">
        <f aca="false">SUM(F14:J14)</f>
        <v>1193.5</v>
      </c>
      <c r="F14" s="191" t="n">
        <f aca="false">F23+F32+F41+F51</f>
        <v>238.7</v>
      </c>
      <c r="G14" s="191" t="n">
        <f aca="false">G23+G32+G41+G51</f>
        <v>238.7</v>
      </c>
      <c r="H14" s="191" t="n">
        <f aca="false">H23+H32+H41+H51</f>
        <v>238.7</v>
      </c>
      <c r="I14" s="191" t="n">
        <f aca="false">I23+I32+I41+I51</f>
        <v>238.7</v>
      </c>
      <c r="J14" s="191" t="n">
        <f aca="false">J23+J32+J41+J51</f>
        <v>238.7</v>
      </c>
      <c r="K14" s="191" t="n">
        <f aca="false">K23+K32+K41+K51</f>
        <v>238.7</v>
      </c>
    </row>
    <row r="15" customFormat="false" ht="34.15" hidden="false" customHeight="true" outlineLevel="0" collapsed="false">
      <c r="A15" s="185"/>
      <c r="B15" s="186"/>
      <c r="C15" s="187"/>
      <c r="D15" s="190" t="s">
        <v>245</v>
      </c>
      <c r="E15" s="191" t="n">
        <f aca="false">SUM(F15:J15)</f>
        <v>0</v>
      </c>
      <c r="F15" s="191" t="n">
        <f aca="false">F25+F34+F53+F43</f>
        <v>0</v>
      </c>
      <c r="G15" s="191" t="n">
        <f aca="false">G25+G34+G53+G43</f>
        <v>0</v>
      </c>
      <c r="H15" s="191" t="n">
        <f aca="false">H25+H34+H53+H43</f>
        <v>0</v>
      </c>
      <c r="I15" s="191" t="n">
        <f aca="false">I25+I34+I53+I43</f>
        <v>0</v>
      </c>
      <c r="J15" s="191" t="n">
        <f aca="false">J25+J34+J53+J43</f>
        <v>0</v>
      </c>
      <c r="K15" s="191" t="n">
        <f aca="false">K25+K34+K53+K43</f>
        <v>0</v>
      </c>
    </row>
    <row r="16" customFormat="false" ht="32.25" hidden="false" customHeight="true" outlineLevel="0" collapsed="false">
      <c r="A16" s="185"/>
      <c r="B16" s="186"/>
      <c r="C16" s="187"/>
      <c r="D16" s="190" t="s">
        <v>246</v>
      </c>
      <c r="E16" s="191" t="n">
        <f aca="false">SUM(F16:J16)</f>
        <v>0</v>
      </c>
      <c r="F16" s="191" t="n">
        <f aca="false">F25+F34+F43+F53</f>
        <v>0</v>
      </c>
      <c r="G16" s="191" t="n">
        <f aca="false">G25+G34+G43+G53</f>
        <v>0</v>
      </c>
      <c r="H16" s="191" t="n">
        <f aca="false">H25+H34+H43+H53</f>
        <v>0</v>
      </c>
      <c r="I16" s="191" t="n">
        <f aca="false">I25+I34+I43+I53</f>
        <v>0</v>
      </c>
      <c r="J16" s="191" t="n">
        <f aca="false">J25+J34+J43+J53</f>
        <v>0</v>
      </c>
      <c r="K16" s="191" t="n">
        <f aca="false">K25+K34+K43+K53</f>
        <v>0</v>
      </c>
    </row>
    <row r="17" customFormat="false" ht="31.5" hidden="false" customHeight="true" outlineLevel="0" collapsed="false">
      <c r="A17" s="185"/>
      <c r="B17" s="186"/>
      <c r="C17" s="187"/>
      <c r="D17" s="193" t="s">
        <v>247</v>
      </c>
      <c r="E17" s="191" t="n">
        <f aca="false">SUM(F17:J17)</f>
        <v>0</v>
      </c>
      <c r="F17" s="191" t="n">
        <f aca="false">F26+F35+F44+F54</f>
        <v>0</v>
      </c>
      <c r="G17" s="191" t="n">
        <f aca="false">G26+G35+G44+G54</f>
        <v>0</v>
      </c>
      <c r="H17" s="191" t="n">
        <f aca="false">H26+H35+H44+H54</f>
        <v>0</v>
      </c>
      <c r="I17" s="191" t="n">
        <f aca="false">I26+I35+I44+I54</f>
        <v>0</v>
      </c>
      <c r="J17" s="191" t="n">
        <f aca="false">J26+J35+J44+J54</f>
        <v>0</v>
      </c>
      <c r="K17" s="191" t="n">
        <f aca="false">K26+K35+K44+K54</f>
        <v>0</v>
      </c>
    </row>
    <row r="18" customFormat="false" ht="24.75" hidden="false" customHeight="true" outlineLevel="0" collapsed="false">
      <c r="A18" s="185"/>
      <c r="B18" s="186"/>
      <c r="C18" s="187"/>
      <c r="D18" s="193" t="s">
        <v>248</v>
      </c>
      <c r="E18" s="191" t="n">
        <f aca="false">SUM(F18:J18)</f>
        <v>0</v>
      </c>
      <c r="F18" s="191" t="n">
        <f aca="false">F27+F36+F45+F55</f>
        <v>0</v>
      </c>
      <c r="G18" s="191" t="n">
        <f aca="false">G27+G36+G45+G55</f>
        <v>0</v>
      </c>
      <c r="H18" s="191" t="n">
        <f aca="false">H27+H36+H45+H55</f>
        <v>0</v>
      </c>
      <c r="I18" s="191" t="n">
        <f aca="false">I27+I36+I45+I55</f>
        <v>0</v>
      </c>
      <c r="J18" s="191" t="n">
        <f aca="false">J27+J36+J45+J55</f>
        <v>0</v>
      </c>
      <c r="K18" s="191" t="n">
        <f aca="false">K27+K36+K45+K55</f>
        <v>0</v>
      </c>
      <c r="L18" s="130"/>
      <c r="M18" s="130"/>
    </row>
    <row r="19" customFormat="false" ht="14.1" hidden="false" customHeight="true" outlineLevel="0" collapsed="false">
      <c r="A19" s="185"/>
      <c r="B19" s="186"/>
      <c r="C19" s="187"/>
      <c r="D19" s="193" t="s">
        <v>249</v>
      </c>
      <c r="E19" s="191" t="n">
        <f aca="false">SUM(F19:J19)</f>
        <v>8565</v>
      </c>
      <c r="F19" s="191" t="n">
        <f aca="false">F28+F37+F46+F56</f>
        <v>1713</v>
      </c>
      <c r="G19" s="191" t="n">
        <f aca="false">G28+G37+G46+G56</f>
        <v>1713</v>
      </c>
      <c r="H19" s="191" t="n">
        <f aca="false">H28+H37+H46+H56</f>
        <v>1713</v>
      </c>
      <c r="I19" s="191" t="n">
        <f aca="false">I28+I37+I46+I56</f>
        <v>1713</v>
      </c>
      <c r="J19" s="191" t="n">
        <f aca="false">J28+J37+J46+J56</f>
        <v>1713</v>
      </c>
      <c r="K19" s="191" t="n">
        <f aca="false">K28+K37+K46+K56</f>
        <v>1713</v>
      </c>
      <c r="L19" s="130"/>
      <c r="M19" s="194"/>
    </row>
    <row r="20" customFormat="false" ht="15" hidden="false" customHeight="true" outlineLevel="0" collapsed="false">
      <c r="A20" s="186" t="s">
        <v>151</v>
      </c>
      <c r="B20" s="186" t="s">
        <v>152</v>
      </c>
      <c r="C20" s="195" t="s">
        <v>250</v>
      </c>
      <c r="D20" s="187" t="s">
        <v>199</v>
      </c>
      <c r="E20" s="188" t="n">
        <f aca="false">SUM(F20:J20)</f>
        <v>46552</v>
      </c>
      <c r="F20" s="189" t="n">
        <f aca="false">SUM(F22:F28)</f>
        <v>9300</v>
      </c>
      <c r="G20" s="189" t="n">
        <f aca="false">SUM(G22:G28)</f>
        <v>9313</v>
      </c>
      <c r="H20" s="189" t="n">
        <f aca="false">SUM(H22:H28)</f>
        <v>9313</v>
      </c>
      <c r="I20" s="189" t="n">
        <f aca="false">SUM(I22:I28)</f>
        <v>9313</v>
      </c>
      <c r="J20" s="189" t="n">
        <f aca="false">SUM(J22:J28)</f>
        <v>9313</v>
      </c>
      <c r="K20" s="189" t="n">
        <f aca="false">SUM(K22:K28)</f>
        <v>9313</v>
      </c>
      <c r="L20" s="130"/>
      <c r="M20" s="194"/>
    </row>
    <row r="21" customFormat="false" ht="14.1" hidden="false" customHeight="true" outlineLevel="0" collapsed="false">
      <c r="A21" s="186"/>
      <c r="B21" s="186"/>
      <c r="C21" s="195"/>
      <c r="D21" s="190" t="s">
        <v>242</v>
      </c>
      <c r="E21" s="191"/>
      <c r="F21" s="192"/>
      <c r="G21" s="192"/>
      <c r="H21" s="192"/>
      <c r="I21" s="192"/>
      <c r="J21" s="192"/>
      <c r="K21" s="116"/>
      <c r="L21" s="130"/>
      <c r="M21" s="194"/>
    </row>
    <row r="22" customFormat="false" ht="24.75" hidden="false" customHeight="true" outlineLevel="0" collapsed="false">
      <c r="A22" s="186"/>
      <c r="B22" s="186"/>
      <c r="C22" s="195"/>
      <c r="D22" s="190" t="s">
        <v>243</v>
      </c>
      <c r="E22" s="191" t="n">
        <f aca="false">SUM(F22:J22)</f>
        <v>46047</v>
      </c>
      <c r="F22" s="192" t="n">
        <v>9199</v>
      </c>
      <c r="G22" s="192" t="n">
        <v>9212</v>
      </c>
      <c r="H22" s="192" t="n">
        <v>9212</v>
      </c>
      <c r="I22" s="192" t="n">
        <v>9212</v>
      </c>
      <c r="J22" s="192" t="n">
        <v>9212</v>
      </c>
      <c r="K22" s="196" t="n">
        <v>9212</v>
      </c>
      <c r="L22" s="194"/>
      <c r="M22" s="194"/>
    </row>
    <row r="23" customFormat="false" ht="14.1" hidden="false" customHeight="true" outlineLevel="0" collapsed="false">
      <c r="A23" s="186"/>
      <c r="B23" s="186"/>
      <c r="C23" s="195"/>
      <c r="D23" s="190" t="s">
        <v>244</v>
      </c>
      <c r="E23" s="191" t="n">
        <f aca="false">SUM(F23:J23)</f>
        <v>25</v>
      </c>
      <c r="F23" s="192" t="n">
        <v>5</v>
      </c>
      <c r="G23" s="192" t="n">
        <v>5</v>
      </c>
      <c r="H23" s="192" t="n">
        <v>5</v>
      </c>
      <c r="I23" s="192" t="n">
        <v>5</v>
      </c>
      <c r="J23" s="192" t="n">
        <v>5</v>
      </c>
      <c r="K23" s="197" t="n">
        <v>5</v>
      </c>
      <c r="L23" s="194"/>
      <c r="M23" s="194"/>
    </row>
    <row r="24" customFormat="false" ht="14.1" hidden="false" customHeight="true" outlineLevel="0" collapsed="false">
      <c r="A24" s="186"/>
      <c r="B24" s="186"/>
      <c r="C24" s="195"/>
      <c r="D24" s="190" t="s">
        <v>245</v>
      </c>
      <c r="E24" s="191" t="n">
        <f aca="false">SUM(F24:J24)</f>
        <v>0</v>
      </c>
      <c r="F24" s="192"/>
      <c r="G24" s="192"/>
      <c r="H24" s="192"/>
      <c r="I24" s="192"/>
      <c r="J24" s="192"/>
      <c r="K24" s="116"/>
      <c r="L24" s="194"/>
      <c r="M24" s="130"/>
    </row>
    <row r="25" customFormat="false" ht="33" hidden="false" customHeight="true" outlineLevel="0" collapsed="false">
      <c r="A25" s="186"/>
      <c r="B25" s="186"/>
      <c r="C25" s="195"/>
      <c r="D25" s="190" t="s">
        <v>246</v>
      </c>
      <c r="E25" s="191" t="n">
        <f aca="false">SUM(F25:J25)</f>
        <v>0</v>
      </c>
      <c r="F25" s="192"/>
      <c r="G25" s="192"/>
      <c r="H25" s="192"/>
      <c r="I25" s="192"/>
      <c r="J25" s="192"/>
      <c r="K25" s="198"/>
      <c r="L25" s="194"/>
    </row>
    <row r="26" customFormat="false" ht="24.75" hidden="false" customHeight="true" outlineLevel="0" collapsed="false">
      <c r="A26" s="186"/>
      <c r="B26" s="186"/>
      <c r="C26" s="195"/>
      <c r="D26" s="193" t="s">
        <v>247</v>
      </c>
      <c r="E26" s="191" t="n">
        <f aca="false">SUM(F26:J26)</f>
        <v>0</v>
      </c>
      <c r="F26" s="192"/>
      <c r="G26" s="192"/>
      <c r="H26" s="192"/>
      <c r="I26" s="192"/>
      <c r="J26" s="192"/>
      <c r="K26" s="116"/>
      <c r="L26" s="194"/>
    </row>
    <row r="27" customFormat="false" ht="24.75" hidden="false" customHeight="true" outlineLevel="0" collapsed="false">
      <c r="A27" s="186"/>
      <c r="B27" s="186"/>
      <c r="C27" s="195"/>
      <c r="D27" s="193" t="s">
        <v>248</v>
      </c>
      <c r="E27" s="191" t="n">
        <f aca="false">SUM(F27:J27)</f>
        <v>0</v>
      </c>
      <c r="F27" s="192"/>
      <c r="G27" s="192"/>
      <c r="H27" s="192"/>
      <c r="I27" s="192"/>
      <c r="J27" s="192"/>
      <c r="K27" s="116"/>
      <c r="L27" s="130"/>
    </row>
    <row r="28" customFormat="false" ht="14.1" hidden="false" customHeight="true" outlineLevel="0" collapsed="false">
      <c r="A28" s="186"/>
      <c r="B28" s="186"/>
      <c r="C28" s="195"/>
      <c r="D28" s="193" t="s">
        <v>249</v>
      </c>
      <c r="E28" s="191" t="n">
        <f aca="false">SUM(F28:J28)</f>
        <v>480</v>
      </c>
      <c r="F28" s="192" t="n">
        <v>96</v>
      </c>
      <c r="G28" s="192" t="n">
        <v>96</v>
      </c>
      <c r="H28" s="192" t="n">
        <v>96</v>
      </c>
      <c r="I28" s="192" t="n">
        <v>96</v>
      </c>
      <c r="J28" s="192" t="n">
        <v>96</v>
      </c>
      <c r="K28" s="197" t="n">
        <v>96</v>
      </c>
    </row>
    <row r="29" customFormat="false" ht="15.75" hidden="false" customHeight="true" outlineLevel="0" collapsed="false">
      <c r="A29" s="186" t="s">
        <v>151</v>
      </c>
      <c r="B29" s="186" t="s">
        <v>206</v>
      </c>
      <c r="C29" s="195" t="s">
        <v>35</v>
      </c>
      <c r="D29" s="187" t="s">
        <v>199</v>
      </c>
      <c r="E29" s="188" t="n">
        <f aca="false">SUM(F29:J29)</f>
        <v>138218.4</v>
      </c>
      <c r="F29" s="189" t="n">
        <f aca="false">SUM(F31:F37)</f>
        <v>28290.4</v>
      </c>
      <c r="G29" s="189" t="n">
        <f aca="false">G31+G34</f>
        <v>27482</v>
      </c>
      <c r="H29" s="189" t="n">
        <f aca="false">H31+H34</f>
        <v>27482</v>
      </c>
      <c r="I29" s="189" t="n">
        <f aca="false">I31+I34</f>
        <v>27482</v>
      </c>
      <c r="J29" s="189" t="n">
        <f aca="false">J31+J34</f>
        <v>27482</v>
      </c>
      <c r="K29" s="189" t="n">
        <f aca="false">K31+K34</f>
        <v>27482</v>
      </c>
    </row>
    <row r="30" customFormat="false" ht="14.1" hidden="false" customHeight="true" outlineLevel="0" collapsed="false">
      <c r="A30" s="186"/>
      <c r="B30" s="186"/>
      <c r="C30" s="195"/>
      <c r="D30" s="190" t="s">
        <v>242</v>
      </c>
      <c r="E30" s="191"/>
      <c r="F30" s="192"/>
      <c r="G30" s="192"/>
      <c r="H30" s="192"/>
      <c r="I30" s="192"/>
      <c r="J30" s="192"/>
      <c r="K30" s="116"/>
    </row>
    <row r="31" customFormat="false" ht="24.75" hidden="false" customHeight="true" outlineLevel="0" collapsed="false">
      <c r="A31" s="186"/>
      <c r="B31" s="186"/>
      <c r="C31" s="195"/>
      <c r="D31" s="190" t="s">
        <v>243</v>
      </c>
      <c r="E31" s="191" t="n">
        <f aca="false">SUM(F31:J31)</f>
        <v>137244</v>
      </c>
      <c r="F31" s="192" t="n">
        <v>27316</v>
      </c>
      <c r="G31" s="192" t="n">
        <v>27482</v>
      </c>
      <c r="H31" s="192" t="n">
        <v>27482</v>
      </c>
      <c r="I31" s="192" t="n">
        <v>27482</v>
      </c>
      <c r="J31" s="192" t="n">
        <v>27482</v>
      </c>
      <c r="K31" s="199" t="n">
        <v>27482</v>
      </c>
    </row>
    <row r="32" customFormat="false" ht="14.1" hidden="false" customHeight="true" outlineLevel="0" collapsed="false">
      <c r="A32" s="186"/>
      <c r="B32" s="186"/>
      <c r="C32" s="195"/>
      <c r="D32" s="190" t="s">
        <v>244</v>
      </c>
      <c r="E32" s="191" t="n">
        <f aca="false">SUM(F32:J32)</f>
        <v>877</v>
      </c>
      <c r="F32" s="192" t="n">
        <v>175.4</v>
      </c>
      <c r="G32" s="192" t="n">
        <v>175.4</v>
      </c>
      <c r="H32" s="192" t="n">
        <v>175.4</v>
      </c>
      <c r="I32" s="192" t="n">
        <v>175.4</v>
      </c>
      <c r="J32" s="192" t="n">
        <v>175.4</v>
      </c>
      <c r="K32" s="200" t="n">
        <v>175.4</v>
      </c>
    </row>
    <row r="33" customFormat="false" ht="22.5" hidden="false" customHeight="true" outlineLevel="0" collapsed="false">
      <c r="A33" s="186"/>
      <c r="B33" s="186"/>
      <c r="C33" s="195"/>
      <c r="D33" s="190" t="s">
        <v>245</v>
      </c>
      <c r="E33" s="191" t="n">
        <f aca="false">SUM(F33:J33)</f>
        <v>0</v>
      </c>
      <c r="F33" s="192"/>
      <c r="G33" s="192"/>
      <c r="H33" s="192"/>
      <c r="I33" s="192"/>
      <c r="J33" s="192"/>
      <c r="K33" s="116"/>
    </row>
    <row r="34" customFormat="false" ht="33" hidden="false" customHeight="true" outlineLevel="0" collapsed="false">
      <c r="A34" s="186"/>
      <c r="B34" s="186"/>
      <c r="C34" s="195"/>
      <c r="D34" s="190" t="s">
        <v>246</v>
      </c>
      <c r="E34" s="191" t="n">
        <f aca="false">SUM(F34:J34)</f>
        <v>0</v>
      </c>
      <c r="F34" s="192"/>
      <c r="G34" s="192"/>
      <c r="H34" s="192"/>
      <c r="I34" s="192"/>
      <c r="J34" s="192"/>
      <c r="K34" s="196"/>
    </row>
    <row r="35" customFormat="false" ht="27" hidden="false" customHeight="true" outlineLevel="0" collapsed="false">
      <c r="A35" s="186"/>
      <c r="B35" s="186"/>
      <c r="C35" s="195"/>
      <c r="D35" s="193" t="s">
        <v>247</v>
      </c>
      <c r="E35" s="191" t="n">
        <f aca="false">SUM(F35:J35)</f>
        <v>0</v>
      </c>
      <c r="F35" s="192"/>
      <c r="G35" s="192"/>
      <c r="H35" s="192"/>
      <c r="I35" s="192"/>
      <c r="J35" s="192"/>
      <c r="K35" s="116"/>
    </row>
    <row r="36" customFormat="false" ht="24" hidden="false" customHeight="true" outlineLevel="0" collapsed="false">
      <c r="A36" s="186"/>
      <c r="B36" s="186"/>
      <c r="C36" s="195"/>
      <c r="D36" s="193" t="s">
        <v>248</v>
      </c>
      <c r="E36" s="191" t="n">
        <f aca="false">SUM(F36:J36)</f>
        <v>0</v>
      </c>
      <c r="F36" s="192"/>
      <c r="G36" s="192"/>
      <c r="H36" s="192"/>
      <c r="I36" s="192"/>
      <c r="J36" s="192"/>
      <c r="K36" s="116"/>
    </row>
    <row r="37" customFormat="false" ht="14.1" hidden="false" customHeight="true" outlineLevel="0" collapsed="false">
      <c r="A37" s="186"/>
      <c r="B37" s="186"/>
      <c r="C37" s="195"/>
      <c r="D37" s="193" t="s">
        <v>249</v>
      </c>
      <c r="E37" s="191" t="n">
        <f aca="false">SUM(F37:J37)</f>
        <v>3995</v>
      </c>
      <c r="F37" s="192" t="n">
        <v>799</v>
      </c>
      <c r="G37" s="192" t="n">
        <v>799</v>
      </c>
      <c r="H37" s="192" t="n">
        <v>799</v>
      </c>
      <c r="I37" s="192" t="n">
        <v>799</v>
      </c>
      <c r="J37" s="192" t="n">
        <v>799</v>
      </c>
      <c r="K37" s="116" t="n">
        <v>799</v>
      </c>
    </row>
    <row r="38" customFormat="false" ht="15" hidden="false" customHeight="true" outlineLevel="0" collapsed="false">
      <c r="A38" s="186" t="s">
        <v>151</v>
      </c>
      <c r="B38" s="186" t="s">
        <v>218</v>
      </c>
      <c r="C38" s="195" t="s">
        <v>51</v>
      </c>
      <c r="D38" s="187" t="s">
        <v>199</v>
      </c>
      <c r="E38" s="188" t="n">
        <f aca="false">SUM(F38:J38)</f>
        <v>26882</v>
      </c>
      <c r="F38" s="189" t="n">
        <f aca="false">SUM(F40:F46)</f>
        <v>5370</v>
      </c>
      <c r="G38" s="189" t="n">
        <f aca="false">SUM(G40:G46)</f>
        <v>5378</v>
      </c>
      <c r="H38" s="189" t="n">
        <f aca="false">SUM(H40:H46)</f>
        <v>5378</v>
      </c>
      <c r="I38" s="189" t="n">
        <f aca="false">SUM(I40:I46)</f>
        <v>5378</v>
      </c>
      <c r="J38" s="189" t="n">
        <f aca="false">SUM(J40:J46)</f>
        <v>5378</v>
      </c>
      <c r="K38" s="189" t="n">
        <f aca="false">SUM(K40:K46)</f>
        <v>5378</v>
      </c>
    </row>
    <row r="39" customFormat="false" ht="14.1" hidden="false" customHeight="true" outlineLevel="0" collapsed="false">
      <c r="A39" s="186"/>
      <c r="B39" s="186"/>
      <c r="C39" s="195"/>
      <c r="D39" s="190" t="s">
        <v>242</v>
      </c>
      <c r="E39" s="191"/>
      <c r="F39" s="192"/>
      <c r="G39" s="192"/>
      <c r="H39" s="192"/>
      <c r="I39" s="192"/>
      <c r="J39" s="192"/>
      <c r="K39" s="116"/>
    </row>
    <row r="40" customFormat="false" ht="24.75" hidden="false" customHeight="true" outlineLevel="0" collapsed="false">
      <c r="A40" s="186"/>
      <c r="B40" s="186"/>
      <c r="C40" s="195"/>
      <c r="D40" s="190" t="s">
        <v>243</v>
      </c>
      <c r="E40" s="191" t="n">
        <f aca="false">SUM(F40:J40)</f>
        <v>22767</v>
      </c>
      <c r="F40" s="192" t="n">
        <v>4547</v>
      </c>
      <c r="G40" s="192" t="n">
        <v>4555</v>
      </c>
      <c r="H40" s="192" t="n">
        <v>4555</v>
      </c>
      <c r="I40" s="192" t="n">
        <v>4555</v>
      </c>
      <c r="J40" s="192" t="n">
        <v>4555</v>
      </c>
      <c r="K40" s="198" t="n">
        <v>4555</v>
      </c>
    </row>
    <row r="41" customFormat="false" ht="14.1" hidden="false" customHeight="true" outlineLevel="0" collapsed="false">
      <c r="A41" s="186"/>
      <c r="B41" s="186"/>
      <c r="C41" s="195"/>
      <c r="D41" s="190" t="s">
        <v>244</v>
      </c>
      <c r="E41" s="191" t="n">
        <f aca="false">SUM(F41:J41)</f>
        <v>25</v>
      </c>
      <c r="F41" s="192" t="n">
        <v>5</v>
      </c>
      <c r="G41" s="192" t="n">
        <v>5</v>
      </c>
      <c r="H41" s="192" t="n">
        <v>5</v>
      </c>
      <c r="I41" s="192" t="n">
        <v>5</v>
      </c>
      <c r="J41" s="192" t="n">
        <v>5</v>
      </c>
      <c r="K41" s="197" t="n">
        <v>5</v>
      </c>
    </row>
    <row r="42" customFormat="false" ht="14.1" hidden="false" customHeight="true" outlineLevel="0" collapsed="false">
      <c r="A42" s="186"/>
      <c r="B42" s="186"/>
      <c r="C42" s="195"/>
      <c r="D42" s="190" t="s">
        <v>245</v>
      </c>
      <c r="E42" s="191" t="n">
        <f aca="false">SUM(F42:J42)</f>
        <v>0</v>
      </c>
      <c r="F42" s="192"/>
      <c r="G42" s="192"/>
      <c r="H42" s="192"/>
      <c r="I42" s="192"/>
      <c r="J42" s="192"/>
      <c r="K42" s="116"/>
    </row>
    <row r="43" customFormat="false" ht="30.75" hidden="false" customHeight="true" outlineLevel="0" collapsed="false">
      <c r="A43" s="186"/>
      <c r="B43" s="186"/>
      <c r="C43" s="195"/>
      <c r="D43" s="190" t="s">
        <v>246</v>
      </c>
      <c r="E43" s="191" t="n">
        <f aca="false">SUM(F43:J43)</f>
        <v>0</v>
      </c>
      <c r="F43" s="192"/>
      <c r="G43" s="192"/>
      <c r="H43" s="192"/>
      <c r="I43" s="192"/>
      <c r="J43" s="192"/>
      <c r="K43" s="198"/>
    </row>
    <row r="44" customFormat="false" ht="27.95" hidden="false" customHeight="true" outlineLevel="0" collapsed="false">
      <c r="A44" s="186"/>
      <c r="B44" s="186"/>
      <c r="C44" s="195"/>
      <c r="D44" s="193" t="s">
        <v>247</v>
      </c>
      <c r="E44" s="191" t="n">
        <f aca="false">SUM(F44:J44)</f>
        <v>0</v>
      </c>
      <c r="F44" s="192"/>
      <c r="G44" s="192"/>
      <c r="H44" s="192"/>
      <c r="I44" s="192"/>
      <c r="J44" s="192"/>
      <c r="K44" s="116"/>
    </row>
    <row r="45" customFormat="false" ht="25.5" hidden="false" customHeight="true" outlineLevel="0" collapsed="false">
      <c r="A45" s="186"/>
      <c r="B45" s="186"/>
      <c r="C45" s="195"/>
      <c r="D45" s="193" t="s">
        <v>248</v>
      </c>
      <c r="E45" s="191" t="n">
        <f aca="false">SUM(F45:J45)</f>
        <v>0</v>
      </c>
      <c r="F45" s="192"/>
      <c r="G45" s="192"/>
      <c r="H45" s="192"/>
      <c r="I45" s="192"/>
      <c r="J45" s="192"/>
      <c r="K45" s="116"/>
    </row>
    <row r="46" customFormat="false" ht="14.1" hidden="false" customHeight="true" outlineLevel="0" collapsed="false">
      <c r="A46" s="186"/>
      <c r="B46" s="186"/>
      <c r="C46" s="195"/>
      <c r="D46" s="193" t="s">
        <v>249</v>
      </c>
      <c r="E46" s="191" t="n">
        <f aca="false">SUM(F46:J46)</f>
        <v>4090</v>
      </c>
      <c r="F46" s="192" t="n">
        <v>818</v>
      </c>
      <c r="G46" s="192" t="n">
        <v>818</v>
      </c>
      <c r="H46" s="192" t="n">
        <v>818</v>
      </c>
      <c r="I46" s="192" t="n">
        <v>818</v>
      </c>
      <c r="J46" s="192" t="n">
        <v>818</v>
      </c>
      <c r="K46" s="197" t="n">
        <v>818</v>
      </c>
    </row>
    <row r="47" customFormat="false" ht="15" hidden="false" customHeight="true" outlineLevel="0" collapsed="false">
      <c r="A47" s="186" t="s">
        <v>151</v>
      </c>
      <c r="B47" s="186" t="s">
        <v>223</v>
      </c>
      <c r="C47" s="195" t="s">
        <v>60</v>
      </c>
      <c r="D47" s="187" t="s">
        <v>199</v>
      </c>
      <c r="E47" s="188" t="n">
        <f aca="false">SUM(F47:J47)</f>
        <v>21921.5</v>
      </c>
      <c r="F47" s="188" t="n">
        <f aca="false">F48+F54+F55+F56</f>
        <v>4404.3</v>
      </c>
      <c r="G47" s="188" t="n">
        <f aca="false">G48+G54+G55+G56</f>
        <v>4404.3</v>
      </c>
      <c r="H47" s="188" t="n">
        <f aca="false">H48+H54+H55+H56</f>
        <v>4404.3</v>
      </c>
      <c r="I47" s="188" t="n">
        <f aca="false">I48+I54+I55+I56</f>
        <v>4354.3</v>
      </c>
      <c r="J47" s="188" t="n">
        <f aca="false">J48+J54+J55+J56</f>
        <v>4354.3</v>
      </c>
      <c r="K47" s="188" t="n">
        <f aca="false">K48+K54+K55+K56</f>
        <v>4354.3</v>
      </c>
    </row>
    <row r="48" customFormat="false" ht="15" hidden="false" customHeight="false" outlineLevel="0" collapsed="false">
      <c r="A48" s="186"/>
      <c r="B48" s="186"/>
      <c r="C48" s="195"/>
      <c r="D48" s="195" t="s">
        <v>251</v>
      </c>
      <c r="E48" s="191" t="n">
        <f aca="false">SUM(F48:J48)</f>
        <v>21921.5</v>
      </c>
      <c r="F48" s="192" t="n">
        <f aca="false">F50+F51</f>
        <v>4404.3</v>
      </c>
      <c r="G48" s="192" t="n">
        <f aca="false">G50+G51</f>
        <v>4404.3</v>
      </c>
      <c r="H48" s="192" t="n">
        <f aca="false">H50+H51</f>
        <v>4404.3</v>
      </c>
      <c r="I48" s="192" t="n">
        <f aca="false">I50+I51</f>
        <v>4354.3</v>
      </c>
      <c r="J48" s="192" t="n">
        <f aca="false">J50+J51</f>
        <v>4354.3</v>
      </c>
      <c r="K48" s="192" t="n">
        <f aca="false">K50+K51</f>
        <v>4354.3</v>
      </c>
    </row>
    <row r="49" customFormat="false" ht="15" hidden="false" customHeight="false" outlineLevel="0" collapsed="false">
      <c r="A49" s="186"/>
      <c r="B49" s="186"/>
      <c r="C49" s="195"/>
      <c r="D49" s="190" t="s">
        <v>242</v>
      </c>
      <c r="E49" s="191"/>
      <c r="F49" s="192"/>
      <c r="G49" s="192"/>
      <c r="H49" s="192"/>
      <c r="I49" s="192"/>
      <c r="J49" s="192"/>
      <c r="K49" s="116"/>
    </row>
    <row r="50" customFormat="false" ht="22.5" hidden="false" customHeight="false" outlineLevel="0" collapsed="false">
      <c r="A50" s="186"/>
      <c r="B50" s="186"/>
      <c r="C50" s="195"/>
      <c r="D50" s="190" t="s">
        <v>243</v>
      </c>
      <c r="E50" s="191" t="n">
        <f aca="false">SUM(F50:J50)</f>
        <v>21655</v>
      </c>
      <c r="F50" s="192" t="n">
        <v>4351</v>
      </c>
      <c r="G50" s="192" t="n">
        <v>4351</v>
      </c>
      <c r="H50" s="192" t="n">
        <v>4351</v>
      </c>
      <c r="I50" s="192" t="n">
        <v>4301</v>
      </c>
      <c r="J50" s="192" t="n">
        <v>4301</v>
      </c>
      <c r="K50" s="116" t="n">
        <v>4301</v>
      </c>
    </row>
    <row r="51" customFormat="false" ht="15" hidden="false" customHeight="false" outlineLevel="0" collapsed="false">
      <c r="A51" s="186"/>
      <c r="B51" s="186"/>
      <c r="C51" s="195"/>
      <c r="D51" s="190" t="s">
        <v>244</v>
      </c>
      <c r="E51" s="191" t="n">
        <f aca="false">SUM(F51:J51)</f>
        <v>266.5</v>
      </c>
      <c r="F51" s="192" t="n">
        <v>53.3</v>
      </c>
      <c r="G51" s="192" t="n">
        <v>53.3</v>
      </c>
      <c r="H51" s="192" t="n">
        <v>53.3</v>
      </c>
      <c r="I51" s="192" t="n">
        <v>53.3</v>
      </c>
      <c r="J51" s="192" t="n">
        <v>53.3</v>
      </c>
      <c r="K51" s="116" t="n">
        <v>53.3</v>
      </c>
    </row>
    <row r="52" customFormat="false" ht="15" hidden="false" customHeight="false" outlineLevel="0" collapsed="false">
      <c r="A52" s="186"/>
      <c r="B52" s="186"/>
      <c r="C52" s="195"/>
      <c r="D52" s="190" t="s">
        <v>245</v>
      </c>
      <c r="E52" s="191" t="n">
        <f aca="false">SUM(F52:J52)</f>
        <v>0</v>
      </c>
      <c r="F52" s="192"/>
      <c r="G52" s="192"/>
      <c r="H52" s="192"/>
      <c r="I52" s="192"/>
      <c r="J52" s="192"/>
      <c r="K52" s="116"/>
    </row>
    <row r="53" customFormat="false" ht="33.75" hidden="false" customHeight="false" outlineLevel="0" collapsed="false">
      <c r="A53" s="186"/>
      <c r="B53" s="186"/>
      <c r="C53" s="195"/>
      <c r="D53" s="190" t="s">
        <v>246</v>
      </c>
      <c r="E53" s="191" t="n">
        <f aca="false">SUM(F53:J53)</f>
        <v>0</v>
      </c>
      <c r="F53" s="192"/>
      <c r="G53" s="192"/>
      <c r="H53" s="192"/>
      <c r="I53" s="192"/>
      <c r="J53" s="192"/>
      <c r="K53" s="116"/>
    </row>
    <row r="54" customFormat="false" ht="24.75" hidden="false" customHeight="true" outlineLevel="0" collapsed="false">
      <c r="A54" s="186"/>
      <c r="B54" s="186"/>
      <c r="C54" s="195"/>
      <c r="D54" s="193" t="s">
        <v>247</v>
      </c>
      <c r="E54" s="191" t="n">
        <f aca="false">SUM(F54:J54)</f>
        <v>0</v>
      </c>
      <c r="F54" s="192"/>
      <c r="G54" s="192"/>
      <c r="H54" s="192"/>
      <c r="I54" s="192"/>
      <c r="J54" s="192"/>
      <c r="K54" s="116"/>
    </row>
    <row r="55" customFormat="false" ht="26.25" hidden="false" customHeight="true" outlineLevel="0" collapsed="false">
      <c r="A55" s="186"/>
      <c r="B55" s="186"/>
      <c r="C55" s="195"/>
      <c r="D55" s="193" t="s">
        <v>248</v>
      </c>
      <c r="E55" s="191" t="n">
        <f aca="false">SUM(F55:J55)</f>
        <v>0</v>
      </c>
      <c r="F55" s="192"/>
      <c r="G55" s="192"/>
      <c r="H55" s="192"/>
      <c r="I55" s="192"/>
      <c r="J55" s="192"/>
      <c r="K55" s="116"/>
    </row>
    <row r="56" customFormat="false" ht="15" hidden="false" customHeight="false" outlineLevel="0" collapsed="false">
      <c r="A56" s="186"/>
      <c r="B56" s="186"/>
      <c r="C56" s="195"/>
      <c r="D56" s="193" t="s">
        <v>249</v>
      </c>
      <c r="E56" s="191" t="n">
        <f aca="false">SUM(F56:J56)</f>
        <v>0</v>
      </c>
      <c r="F56" s="192" t="n">
        <v>0</v>
      </c>
      <c r="G56" s="192" t="n">
        <v>0</v>
      </c>
      <c r="H56" s="192" t="n">
        <v>0</v>
      </c>
      <c r="I56" s="192" t="n">
        <v>0</v>
      </c>
      <c r="J56" s="192" t="n">
        <v>0</v>
      </c>
      <c r="K56" s="197" t="n">
        <v>0</v>
      </c>
    </row>
  </sheetData>
  <mergeCells count="28">
    <mergeCell ref="H4:K4"/>
    <mergeCell ref="A6:J6"/>
    <mergeCell ref="A8:B9"/>
    <mergeCell ref="C8:C10"/>
    <mergeCell ref="D8:D10"/>
    <mergeCell ref="E8:K8"/>
    <mergeCell ref="E9:E10"/>
    <mergeCell ref="F9:F10"/>
    <mergeCell ref="G9:G10"/>
    <mergeCell ref="H9:H10"/>
    <mergeCell ref="I9:I10"/>
    <mergeCell ref="J9:J10"/>
    <mergeCell ref="K9:K10"/>
    <mergeCell ref="A11:A19"/>
    <mergeCell ref="B11:B19"/>
    <mergeCell ref="C11:C19"/>
    <mergeCell ref="A20:A28"/>
    <mergeCell ref="B20:B28"/>
    <mergeCell ref="C20:C28"/>
    <mergeCell ref="A29:A37"/>
    <mergeCell ref="B29:B37"/>
    <mergeCell ref="C29:C37"/>
    <mergeCell ref="A38:A46"/>
    <mergeCell ref="B38:B46"/>
    <mergeCell ref="C38:C46"/>
    <mergeCell ref="A47:A56"/>
    <mergeCell ref="B47:B56"/>
    <mergeCell ref="C47:C56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02-10T04:59:58Z</dcterms:modified>
  <cp:revision>0</cp:revision>
  <dc:subject/>
  <dc:title/>
</cp:coreProperties>
</file>