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L$66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82">
  <si>
    <t xml:space="preserve">Приложение № 6</t>
  </si>
  <si>
    <t xml:space="preserve">к решению Совета депутатов</t>
  </si>
  <si>
    <t xml:space="preserve">от 23 апреля 2018 года  №15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8;
Табл=Уточненные росписи бюджета МО 2018;
МО=1301900;
КОСГУ=000;
УБ=1121;
Дата=20180101;
Ведомства=000;
Узлы=19;</t>
  </si>
  <si>
    <t xml:space="preserve">Вариант=Киясовский 2018;
Табл=Кассовое исполнение бюджета МО 2018;
МО=1301900;
КОСГУ=000;
УБ=1121;
Дата=20180101;
Ведомства=000;
Узлы=19;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Киясовский район*01.01.2018</t>
  </si>
  <si>
    <t xml:space="preserve">Узел Киясовского района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держка мер по обеспечению сбалансированности бюджетов</t>
  </si>
  <si>
    <t xml:space="preserve">0910104220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Уплата налога на имущество организаций и земельного налога</t>
  </si>
  <si>
    <t xml:space="preserve">851</t>
  </si>
  <si>
    <t xml:space="preserve">09201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9900900000</t>
  </si>
  <si>
    <t xml:space="preserve">990090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99000042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Субсидии бюджетным учреждениям на иные цели</t>
  </si>
  <si>
    <t xml:space="preserve">6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4010504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422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Расходы по отлову и содержанию безнадзорных животных (местный бюджет)</t>
  </si>
  <si>
    <t xml:space="preserve">07401623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1R5552</t>
  </si>
  <si>
    <t xml:space="preserve">Уличное освещение</t>
  </si>
  <si>
    <t xml:space="preserve">9900062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культурой и спортом</t>
  </si>
  <si>
    <t xml:space="preserve">01201R097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400000</t>
  </si>
  <si>
    <t xml:space="preserve">990040031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201R558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Приобретение автотранспорта</t>
  </si>
  <si>
    <t xml:space="preserve">0340160210</t>
  </si>
  <si>
    <t xml:space="preserve">Другие вопросы в области культуры, кинематографии</t>
  </si>
  <si>
    <t xml:space="preserve">0804</t>
  </si>
  <si>
    <t xml:space="preserve">034010422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Обеспечение жильём молодых семей</t>
  </si>
  <si>
    <t xml:space="preserve">04301R02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  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021000082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51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жбюджетные трансферты  общего характера</t>
  </si>
  <si>
    <t xml:space="preserve">1403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иясов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7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5</v>
      </c>
      <c r="H10" s="18"/>
      <c r="J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2" t="str">
        <f aca="false">CONCATENATE("Исполнение на ",RIGHT(E13,10))</f>
        <v>Исполнение на 01.01.2018</v>
      </c>
      <c r="G11" s="21" t="s">
        <v>10</v>
      </c>
    </row>
    <row r="12" s="25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6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8</v>
      </c>
      <c r="D13" s="27" t="s">
        <v>20</v>
      </c>
      <c r="E13" s="7" t="s">
        <v>21</v>
      </c>
      <c r="F13" s="28" t="s">
        <v>22</v>
      </c>
      <c r="G13" s="28" t="s">
        <v>23</v>
      </c>
    </row>
    <row r="14" s="7" customFormat="true" ht="14.25" hidden="true" customHeight="false" outlineLevel="0" collapsed="false">
      <c r="A14" s="29" t="s">
        <v>24</v>
      </c>
      <c r="B14" s="30"/>
      <c r="C14" s="30"/>
      <c r="D14" s="30"/>
      <c r="E14" s="31" t="n">
        <v>509755.23093</v>
      </c>
      <c r="F14" s="31" t="n">
        <v>477668.9111</v>
      </c>
      <c r="G14" s="32" t="n">
        <v>111.1</v>
      </c>
    </row>
    <row r="15" s="7" customFormat="true" ht="14.25" hidden="false" customHeight="false" outlineLevel="0" collapsed="false">
      <c r="A15" s="29" t="s">
        <v>25</v>
      </c>
      <c r="B15" s="30" t="s">
        <v>26</v>
      </c>
      <c r="C15" s="30"/>
      <c r="D15" s="30"/>
      <c r="E15" s="31" t="n">
        <v>49627.96448</v>
      </c>
      <c r="F15" s="31" t="n">
        <v>46393.7231</v>
      </c>
      <c r="G15" s="33" t="n">
        <f aca="false">F15/E15*100</f>
        <v>93.4830263262089</v>
      </c>
    </row>
    <row r="16" s="7" customFormat="true" ht="32.25" hidden="false" customHeight="false" outlineLevel="0" collapsed="false">
      <c r="A16" s="29" t="s">
        <v>27</v>
      </c>
      <c r="B16" s="30" t="s">
        <v>28</v>
      </c>
      <c r="C16" s="30"/>
      <c r="D16" s="30"/>
      <c r="E16" s="31" t="n">
        <v>1620.52505</v>
      </c>
      <c r="F16" s="31" t="n">
        <v>1620.52505</v>
      </c>
      <c r="G16" s="33" t="n">
        <f aca="false">F16/E16*100</f>
        <v>100</v>
      </c>
    </row>
    <row r="17" s="7" customFormat="true" ht="22.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1620.52505</v>
      </c>
      <c r="F17" s="5" t="n">
        <v>1620.52505</v>
      </c>
      <c r="G17" s="34" t="n">
        <f aca="false">F17/E17*100</f>
        <v>100</v>
      </c>
    </row>
    <row r="18" s="7" customFormat="true" ht="22.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1620.52505</v>
      </c>
      <c r="F18" s="5" t="n">
        <v>1620.52505</v>
      </c>
      <c r="G18" s="34" t="n">
        <f aca="false">F18/E18*100</f>
        <v>100</v>
      </c>
    </row>
    <row r="19" s="7" customFormat="true" ht="22.5" hidden="false" customHeight="false" outlineLevel="0" collapsed="false">
      <c r="A19" s="3" t="s">
        <v>33</v>
      </c>
      <c r="B19" s="4" t="s">
        <v>28</v>
      </c>
      <c r="C19" s="4" t="s">
        <v>34</v>
      </c>
      <c r="D19" s="4"/>
      <c r="E19" s="5" t="n">
        <v>1620.52505</v>
      </c>
      <c r="F19" s="5" t="n">
        <v>1620.52505</v>
      </c>
      <c r="G19" s="34" t="n">
        <f aca="false">F19/E19*100</f>
        <v>100</v>
      </c>
    </row>
    <row r="20" s="7" customFormat="true" ht="14.25" hidden="false" customHeight="false" outlineLevel="0" collapsed="false">
      <c r="A20" s="3" t="s">
        <v>35</v>
      </c>
      <c r="B20" s="4" t="s">
        <v>28</v>
      </c>
      <c r="C20" s="4" t="s">
        <v>36</v>
      </c>
      <c r="D20" s="4"/>
      <c r="E20" s="5" t="n">
        <v>1620.52505</v>
      </c>
      <c r="F20" s="5" t="n">
        <v>1620.52505</v>
      </c>
      <c r="G20" s="34" t="n">
        <f aca="false">F20/E20*100</f>
        <v>100</v>
      </c>
    </row>
    <row r="21" s="7" customFormat="true" ht="22.5" hidden="false" customHeight="false" outlineLevel="0" collapsed="false">
      <c r="A21" s="3" t="s">
        <v>37</v>
      </c>
      <c r="B21" s="4" t="s">
        <v>28</v>
      </c>
      <c r="C21" s="4" t="s">
        <v>36</v>
      </c>
      <c r="D21" s="4" t="s">
        <v>38</v>
      </c>
      <c r="E21" s="5" t="n">
        <v>1273.64638</v>
      </c>
      <c r="F21" s="5" t="n">
        <v>1273.64638</v>
      </c>
      <c r="G21" s="34" t="n">
        <f aca="false">F21/E21*100</f>
        <v>100</v>
      </c>
    </row>
    <row r="22" s="7" customFormat="true" ht="33.75" hidden="false" customHeight="false" outlineLevel="0" collapsed="false">
      <c r="A22" s="3" t="s">
        <v>39</v>
      </c>
      <c r="B22" s="4" t="s">
        <v>28</v>
      </c>
      <c r="C22" s="4" t="s">
        <v>36</v>
      </c>
      <c r="D22" s="4" t="s">
        <v>40</v>
      </c>
      <c r="E22" s="5" t="n">
        <v>346.87867</v>
      </c>
      <c r="F22" s="5" t="n">
        <v>346.87867</v>
      </c>
      <c r="G22" s="34" t="n">
        <f aca="false">F22/E22*100</f>
        <v>100</v>
      </c>
    </row>
    <row r="23" s="7" customFormat="true" ht="42.75" hidden="false" customHeight="false" outlineLevel="0" collapsed="false">
      <c r="A23" s="29" t="s">
        <v>41</v>
      </c>
      <c r="B23" s="30" t="s">
        <v>42</v>
      </c>
      <c r="C23" s="30"/>
      <c r="D23" s="30"/>
      <c r="E23" s="31" t="n">
        <v>1234.87505</v>
      </c>
      <c r="F23" s="31" t="n">
        <v>1232.26202</v>
      </c>
      <c r="G23" s="33" t="n">
        <f aca="false">F23/E23*100</f>
        <v>99.7883972147627</v>
      </c>
    </row>
    <row r="24" s="7" customFormat="true" ht="14.25" hidden="false" customHeight="false" outlineLevel="0" collapsed="false">
      <c r="A24" s="3" t="s">
        <v>43</v>
      </c>
      <c r="B24" s="4" t="s">
        <v>42</v>
      </c>
      <c r="C24" s="4" t="s">
        <v>44</v>
      </c>
      <c r="D24" s="4"/>
      <c r="E24" s="5" t="n">
        <v>1234.87505</v>
      </c>
      <c r="F24" s="5" t="n">
        <v>1232.26202</v>
      </c>
      <c r="G24" s="34" t="n">
        <f aca="false">F24/E24*100</f>
        <v>99.7883972147627</v>
      </c>
    </row>
    <row r="25" s="7" customFormat="true" ht="14.25" hidden="false" customHeight="false" outlineLevel="0" collapsed="false">
      <c r="A25" s="3" t="s">
        <v>45</v>
      </c>
      <c r="B25" s="4" t="s">
        <v>42</v>
      </c>
      <c r="C25" s="4" t="s">
        <v>46</v>
      </c>
      <c r="D25" s="4"/>
      <c r="E25" s="5" t="n">
        <v>1234.87505</v>
      </c>
      <c r="F25" s="5" t="n">
        <v>1232.26202</v>
      </c>
      <c r="G25" s="34" t="n">
        <f aca="false">F25/E25*100</f>
        <v>99.7883972147627</v>
      </c>
    </row>
    <row r="26" s="7" customFormat="true" ht="22.5" hidden="false" customHeight="false" outlineLevel="0" collapsed="false">
      <c r="A26" s="3" t="s">
        <v>37</v>
      </c>
      <c r="B26" s="4" t="s">
        <v>42</v>
      </c>
      <c r="C26" s="4" t="s">
        <v>46</v>
      </c>
      <c r="D26" s="4" t="s">
        <v>38</v>
      </c>
      <c r="E26" s="5" t="n">
        <v>753.1</v>
      </c>
      <c r="F26" s="5" t="n">
        <v>753.03515</v>
      </c>
      <c r="G26" s="34" t="n">
        <f aca="false">F26/E26*100</f>
        <v>99.9913889257735</v>
      </c>
    </row>
    <row r="27" s="7" customFormat="true" ht="33.75" hidden="false" customHeight="false" outlineLevel="0" collapsed="false">
      <c r="A27" s="3" t="s">
        <v>47</v>
      </c>
      <c r="B27" s="4" t="s">
        <v>42</v>
      </c>
      <c r="C27" s="4" t="s">
        <v>46</v>
      </c>
      <c r="D27" s="4" t="s">
        <v>48</v>
      </c>
      <c r="E27" s="5" t="n">
        <v>14</v>
      </c>
      <c r="F27" s="5" t="n">
        <v>14</v>
      </c>
      <c r="G27" s="34" t="n">
        <f aca="false">F27/E27*100</f>
        <v>100</v>
      </c>
    </row>
    <row r="28" s="7" customFormat="true" ht="33.75" hidden="false" customHeight="false" outlineLevel="0" collapsed="false">
      <c r="A28" s="3" t="s">
        <v>39</v>
      </c>
      <c r="B28" s="4" t="s">
        <v>42</v>
      </c>
      <c r="C28" s="4" t="s">
        <v>46</v>
      </c>
      <c r="D28" s="4" t="s">
        <v>40</v>
      </c>
      <c r="E28" s="5" t="n">
        <v>223.30561</v>
      </c>
      <c r="F28" s="5" t="n">
        <v>220.75743</v>
      </c>
      <c r="G28" s="34" t="n">
        <f aca="false">F28/E28*100</f>
        <v>98.8588822287089</v>
      </c>
    </row>
    <row r="29" s="7" customFormat="true" ht="22.5" hidden="false" customHeight="false" outlineLevel="0" collapsed="false">
      <c r="A29" s="3" t="s">
        <v>49</v>
      </c>
      <c r="B29" s="4" t="s">
        <v>42</v>
      </c>
      <c r="C29" s="4" t="s">
        <v>46</v>
      </c>
      <c r="D29" s="4" t="s">
        <v>50</v>
      </c>
      <c r="E29" s="5" t="n">
        <v>2.24444</v>
      </c>
      <c r="F29" s="5" t="n">
        <v>2.24444</v>
      </c>
      <c r="G29" s="34" t="n">
        <f aca="false">F29/E29*100</f>
        <v>100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46</v>
      </c>
      <c r="D30" s="4" t="s">
        <v>52</v>
      </c>
      <c r="E30" s="5" t="n">
        <v>137.225</v>
      </c>
      <c r="F30" s="5" t="n">
        <v>137.225</v>
      </c>
      <c r="G30" s="34" t="n">
        <f aca="false">F30/E30*100</f>
        <v>100</v>
      </c>
    </row>
    <row r="31" s="7" customFormat="true" ht="14.25" hidden="false" customHeight="false" outlineLevel="0" collapsed="false">
      <c r="A31" s="3" t="s">
        <v>53</v>
      </c>
      <c r="B31" s="4" t="s">
        <v>42</v>
      </c>
      <c r="C31" s="4" t="s">
        <v>46</v>
      </c>
      <c r="D31" s="4" t="s">
        <v>54</v>
      </c>
      <c r="E31" s="5" t="n">
        <v>105</v>
      </c>
      <c r="F31" s="5" t="n">
        <v>105</v>
      </c>
      <c r="G31" s="34" t="n">
        <f aca="false">F31/E31*100</f>
        <v>100</v>
      </c>
    </row>
    <row r="32" s="7" customFormat="true" ht="42.75" hidden="false" customHeight="false" outlineLevel="0" collapsed="false">
      <c r="A32" s="29" t="s">
        <v>55</v>
      </c>
      <c r="B32" s="30" t="s">
        <v>56</v>
      </c>
      <c r="C32" s="30"/>
      <c r="D32" s="30"/>
      <c r="E32" s="31" t="n">
        <v>27948.58478</v>
      </c>
      <c r="F32" s="31" t="n">
        <v>27737.62062</v>
      </c>
      <c r="G32" s="33" t="n">
        <f aca="false">F32/E32*100</f>
        <v>99.2451705098465</v>
      </c>
    </row>
    <row r="33" s="7" customFormat="true" ht="14.25" hidden="false" customHeight="false" outlineLevel="0" collapsed="false">
      <c r="A33" s="3" t="s">
        <v>57</v>
      </c>
      <c r="B33" s="4" t="s">
        <v>56</v>
      </c>
      <c r="C33" s="4" t="s">
        <v>58</v>
      </c>
      <c r="D33" s="4"/>
      <c r="E33" s="5" t="n">
        <v>2314.95284</v>
      </c>
      <c r="F33" s="5" t="n">
        <v>2314.95284</v>
      </c>
      <c r="G33" s="34" t="n">
        <f aca="false">F33/E33*100</f>
        <v>100</v>
      </c>
    </row>
    <row r="34" s="7" customFormat="true" ht="22.5" hidden="false" customHeight="false" outlineLevel="0" collapsed="false">
      <c r="A34" s="3" t="s">
        <v>59</v>
      </c>
      <c r="B34" s="4" t="s">
        <v>56</v>
      </c>
      <c r="C34" s="4" t="s">
        <v>60</v>
      </c>
      <c r="D34" s="4"/>
      <c r="E34" s="5" t="n">
        <v>2314.95284</v>
      </c>
      <c r="F34" s="5" t="n">
        <v>2314.95284</v>
      </c>
      <c r="G34" s="34" t="n">
        <f aca="false">F34/E34*100</f>
        <v>100</v>
      </c>
    </row>
    <row r="35" s="7" customFormat="true" ht="33.75" hidden="false" customHeight="false" outlineLevel="0" collapsed="false">
      <c r="A35" s="3" t="s">
        <v>61</v>
      </c>
      <c r="B35" s="4" t="s">
        <v>56</v>
      </c>
      <c r="C35" s="4" t="s">
        <v>62</v>
      </c>
      <c r="D35" s="4"/>
      <c r="E35" s="5" t="n">
        <v>2314.95284</v>
      </c>
      <c r="F35" s="5" t="n">
        <v>2314.95284</v>
      </c>
      <c r="G35" s="34" t="n">
        <f aca="false">F35/E35*100</f>
        <v>100</v>
      </c>
    </row>
    <row r="36" s="7" customFormat="true" ht="14.25" hidden="false" customHeight="false" outlineLevel="0" collapsed="false">
      <c r="A36" s="3" t="s">
        <v>45</v>
      </c>
      <c r="B36" s="4" t="s">
        <v>56</v>
      </c>
      <c r="C36" s="4" t="s">
        <v>63</v>
      </c>
      <c r="D36" s="4"/>
      <c r="E36" s="5" t="n">
        <v>2314.95284</v>
      </c>
      <c r="F36" s="5" t="n">
        <v>2314.95284</v>
      </c>
      <c r="G36" s="34" t="n">
        <f aca="false">F36/E36*100</f>
        <v>100</v>
      </c>
    </row>
    <row r="37" s="7" customFormat="true" ht="22.5" hidden="false" customHeight="false" outlineLevel="0" collapsed="false">
      <c r="A37" s="3" t="s">
        <v>64</v>
      </c>
      <c r="B37" s="4" t="s">
        <v>56</v>
      </c>
      <c r="C37" s="4" t="s">
        <v>63</v>
      </c>
      <c r="D37" s="4" t="s">
        <v>65</v>
      </c>
      <c r="E37" s="5" t="n">
        <v>0.805</v>
      </c>
      <c r="F37" s="5" t="n">
        <v>0.805</v>
      </c>
      <c r="G37" s="34" t="n">
        <f aca="false">F37/E37*100</f>
        <v>100</v>
      </c>
    </row>
    <row r="38" s="7" customFormat="true" ht="22.5" hidden="false" customHeight="false" outlineLevel="0" collapsed="false">
      <c r="A38" s="3" t="s">
        <v>37</v>
      </c>
      <c r="B38" s="4" t="s">
        <v>56</v>
      </c>
      <c r="C38" s="4" t="s">
        <v>63</v>
      </c>
      <c r="D38" s="4" t="s">
        <v>38</v>
      </c>
      <c r="E38" s="5" t="n">
        <v>1738.08637</v>
      </c>
      <c r="F38" s="5" t="n">
        <v>1738.08637</v>
      </c>
      <c r="G38" s="34" t="n">
        <f aca="false">F38/E38*100</f>
        <v>100</v>
      </c>
    </row>
    <row r="39" s="7" customFormat="true" ht="33.75" hidden="false" customHeight="false" outlineLevel="0" collapsed="false">
      <c r="A39" s="3" t="s">
        <v>39</v>
      </c>
      <c r="B39" s="4" t="s">
        <v>56</v>
      </c>
      <c r="C39" s="4" t="s">
        <v>63</v>
      </c>
      <c r="D39" s="4" t="s">
        <v>40</v>
      </c>
      <c r="E39" s="5" t="n">
        <v>576.06147</v>
      </c>
      <c r="F39" s="5" t="n">
        <v>576.06147</v>
      </c>
      <c r="G39" s="34" t="n">
        <f aca="false">F39/E39*100</f>
        <v>100</v>
      </c>
    </row>
    <row r="40" s="7" customFormat="true" ht="22.5" hidden="false" customHeight="false" outlineLevel="0" collapsed="false">
      <c r="A40" s="3" t="s">
        <v>66</v>
      </c>
      <c r="B40" s="4" t="s">
        <v>56</v>
      </c>
      <c r="C40" s="4" t="s">
        <v>67</v>
      </c>
      <c r="D40" s="4"/>
      <c r="E40" s="5" t="n">
        <v>1548.09857</v>
      </c>
      <c r="F40" s="5" t="n">
        <v>1541.84874</v>
      </c>
      <c r="G40" s="34" t="n">
        <f aca="false">F40/E40*100</f>
        <v>99.5962899184126</v>
      </c>
    </row>
    <row r="41" s="7" customFormat="true" ht="22.5" hidden="false" customHeight="false" outlineLevel="0" collapsed="false">
      <c r="A41" s="3" t="s">
        <v>59</v>
      </c>
      <c r="B41" s="4" t="s">
        <v>56</v>
      </c>
      <c r="C41" s="4" t="s">
        <v>68</v>
      </c>
      <c r="D41" s="4"/>
      <c r="E41" s="5" t="n">
        <v>1449.5</v>
      </c>
      <c r="F41" s="5" t="n">
        <v>1448.5</v>
      </c>
      <c r="G41" s="34" t="n">
        <f aca="false">F41/E41*100</f>
        <v>99.9310106933425</v>
      </c>
    </row>
    <row r="42" s="7" customFormat="true" ht="22.5" hidden="false" customHeight="false" outlineLevel="0" collapsed="false">
      <c r="A42" s="3" t="s">
        <v>69</v>
      </c>
      <c r="B42" s="4" t="s">
        <v>56</v>
      </c>
      <c r="C42" s="4" t="s">
        <v>70</v>
      </c>
      <c r="D42" s="4"/>
      <c r="E42" s="5" t="n">
        <v>1449.5</v>
      </c>
      <c r="F42" s="5" t="n">
        <v>1448.5</v>
      </c>
      <c r="G42" s="34" t="n">
        <f aca="false">F42/E42*100</f>
        <v>99.9310106933425</v>
      </c>
    </row>
    <row r="43" s="7" customFormat="true" ht="22.5" hidden="false" customHeight="false" outlineLevel="0" collapsed="false">
      <c r="A43" s="3" t="s">
        <v>71</v>
      </c>
      <c r="B43" s="4" t="s">
        <v>56</v>
      </c>
      <c r="C43" s="4" t="s">
        <v>72</v>
      </c>
      <c r="D43" s="4"/>
      <c r="E43" s="5" t="n">
        <v>58.3</v>
      </c>
      <c r="F43" s="5" t="n">
        <v>57.3</v>
      </c>
      <c r="G43" s="34" t="n">
        <f aca="false">F43/E43*100</f>
        <v>98.2847341337907</v>
      </c>
    </row>
    <row r="44" s="7" customFormat="true" ht="22.5" hidden="false" customHeight="false" outlineLevel="0" collapsed="false">
      <c r="A44" s="3" t="s">
        <v>37</v>
      </c>
      <c r="B44" s="4" t="s">
        <v>56</v>
      </c>
      <c r="C44" s="4" t="s">
        <v>72</v>
      </c>
      <c r="D44" s="4" t="s">
        <v>38</v>
      </c>
      <c r="E44" s="5" t="n">
        <v>42.8</v>
      </c>
      <c r="F44" s="5" t="n">
        <v>42.8</v>
      </c>
      <c r="G44" s="34" t="n">
        <f aca="false">F44/E44*100</f>
        <v>100</v>
      </c>
    </row>
    <row r="45" s="7" customFormat="true" ht="33.75" hidden="false" customHeight="false" outlineLevel="0" collapsed="false">
      <c r="A45" s="3" t="s">
        <v>39</v>
      </c>
      <c r="B45" s="4" t="s">
        <v>56</v>
      </c>
      <c r="C45" s="4" t="s">
        <v>72</v>
      </c>
      <c r="D45" s="4" t="s">
        <v>40</v>
      </c>
      <c r="E45" s="5" t="n">
        <v>12.9</v>
      </c>
      <c r="F45" s="5" t="n">
        <v>12.9</v>
      </c>
      <c r="G45" s="34" t="n">
        <f aca="false">F45/E45*100</f>
        <v>100</v>
      </c>
    </row>
    <row r="46" s="7" customFormat="true" ht="22.5" hidden="false" customHeight="false" outlineLevel="0" collapsed="false">
      <c r="A46" s="3" t="s">
        <v>51</v>
      </c>
      <c r="B46" s="4" t="s">
        <v>56</v>
      </c>
      <c r="C46" s="4" t="s">
        <v>72</v>
      </c>
      <c r="D46" s="4" t="s">
        <v>52</v>
      </c>
      <c r="E46" s="5" t="n">
        <v>2.6</v>
      </c>
      <c r="F46" s="5" t="n">
        <v>1.6</v>
      </c>
      <c r="G46" s="34" t="n">
        <f aca="false">F46/E46*100</f>
        <v>61.5384615384615</v>
      </c>
    </row>
    <row r="47" s="7" customFormat="true" ht="22.5" hidden="false" customHeight="false" outlineLevel="0" collapsed="false">
      <c r="A47" s="3" t="s">
        <v>73</v>
      </c>
      <c r="B47" s="4" t="s">
        <v>56</v>
      </c>
      <c r="C47" s="4" t="s">
        <v>74</v>
      </c>
      <c r="D47" s="4"/>
      <c r="E47" s="5" t="n">
        <v>1002.9</v>
      </c>
      <c r="F47" s="5" t="n">
        <v>1002.9</v>
      </c>
      <c r="G47" s="34" t="n">
        <f aca="false">F47/E47*100</f>
        <v>100</v>
      </c>
    </row>
    <row r="48" s="7" customFormat="true" ht="22.5" hidden="false" customHeight="false" outlineLevel="0" collapsed="false">
      <c r="A48" s="3" t="s">
        <v>37</v>
      </c>
      <c r="B48" s="4" t="s">
        <v>56</v>
      </c>
      <c r="C48" s="4" t="s">
        <v>74</v>
      </c>
      <c r="D48" s="4" t="s">
        <v>38</v>
      </c>
      <c r="E48" s="5" t="n">
        <v>733.75543</v>
      </c>
      <c r="F48" s="5" t="n">
        <v>733.75543</v>
      </c>
      <c r="G48" s="34" t="n">
        <f aca="false">F48/E48*100</f>
        <v>100</v>
      </c>
    </row>
    <row r="49" s="7" customFormat="true" ht="33.75" hidden="false" customHeight="false" outlineLevel="0" collapsed="false">
      <c r="A49" s="3" t="s">
        <v>39</v>
      </c>
      <c r="B49" s="4" t="s">
        <v>56</v>
      </c>
      <c r="C49" s="4" t="s">
        <v>74</v>
      </c>
      <c r="D49" s="4" t="s">
        <v>40</v>
      </c>
      <c r="E49" s="5" t="n">
        <v>218.14457</v>
      </c>
      <c r="F49" s="5" t="n">
        <v>218.14457</v>
      </c>
      <c r="G49" s="34" t="n">
        <f aca="false">F49/E49*100</f>
        <v>100</v>
      </c>
    </row>
    <row r="50" s="7" customFormat="true" ht="22.5" hidden="false" customHeight="false" outlineLevel="0" collapsed="false">
      <c r="A50" s="3" t="s">
        <v>49</v>
      </c>
      <c r="B50" s="4" t="s">
        <v>56</v>
      </c>
      <c r="C50" s="4" t="s">
        <v>74</v>
      </c>
      <c r="D50" s="4" t="s">
        <v>50</v>
      </c>
      <c r="E50" s="5" t="n">
        <v>18.24795</v>
      </c>
      <c r="F50" s="5" t="n">
        <v>18.24795</v>
      </c>
      <c r="G50" s="34" t="n">
        <f aca="false">F50/E50*100</f>
        <v>100</v>
      </c>
    </row>
    <row r="51" s="7" customFormat="true" ht="22.5" hidden="false" customHeight="false" outlineLevel="0" collapsed="false">
      <c r="A51" s="3" t="s">
        <v>51</v>
      </c>
      <c r="B51" s="4" t="s">
        <v>56</v>
      </c>
      <c r="C51" s="4" t="s">
        <v>74</v>
      </c>
      <c r="D51" s="4" t="s">
        <v>52</v>
      </c>
      <c r="E51" s="5" t="n">
        <v>32.75205</v>
      </c>
      <c r="F51" s="5" t="n">
        <v>32.75205</v>
      </c>
      <c r="G51" s="34" t="n">
        <f aca="false">F51/E51*100</f>
        <v>100</v>
      </c>
    </row>
    <row r="52" s="7" customFormat="true" ht="14.25" hidden="false" customHeight="false" outlineLevel="0" collapsed="false">
      <c r="A52" s="3" t="s">
        <v>75</v>
      </c>
      <c r="B52" s="4" t="s">
        <v>56</v>
      </c>
      <c r="C52" s="4" t="s">
        <v>76</v>
      </c>
      <c r="D52" s="4"/>
      <c r="E52" s="5" t="n">
        <v>388.3</v>
      </c>
      <c r="F52" s="5" t="n">
        <v>388.3</v>
      </c>
      <c r="G52" s="34" t="n">
        <f aca="false">F52/E52*100</f>
        <v>100</v>
      </c>
    </row>
    <row r="53" s="7" customFormat="true" ht="22.5" hidden="false" customHeight="false" outlineLevel="0" collapsed="false">
      <c r="A53" s="3" t="s">
        <v>37</v>
      </c>
      <c r="B53" s="4" t="s">
        <v>56</v>
      </c>
      <c r="C53" s="4" t="s">
        <v>76</v>
      </c>
      <c r="D53" s="4" t="s">
        <v>38</v>
      </c>
      <c r="E53" s="5" t="n">
        <v>285.2</v>
      </c>
      <c r="F53" s="5" t="n">
        <v>285.2</v>
      </c>
      <c r="G53" s="34" t="n">
        <f aca="false">F53/E53*100</f>
        <v>100</v>
      </c>
    </row>
    <row r="54" s="7" customFormat="true" ht="33.75" hidden="false" customHeight="false" outlineLevel="0" collapsed="false">
      <c r="A54" s="3" t="s">
        <v>39</v>
      </c>
      <c r="B54" s="4" t="s">
        <v>56</v>
      </c>
      <c r="C54" s="4" t="s">
        <v>76</v>
      </c>
      <c r="D54" s="4" t="s">
        <v>40</v>
      </c>
      <c r="E54" s="5" t="n">
        <v>86.1</v>
      </c>
      <c r="F54" s="5" t="n">
        <v>86.1</v>
      </c>
      <c r="G54" s="34" t="n">
        <f aca="false">F54/E54*100</f>
        <v>100</v>
      </c>
    </row>
    <row r="55" s="7" customFormat="true" ht="22.5" hidden="false" customHeight="false" outlineLevel="0" collapsed="false">
      <c r="A55" s="3" t="s">
        <v>49</v>
      </c>
      <c r="B55" s="4" t="s">
        <v>56</v>
      </c>
      <c r="C55" s="4" t="s">
        <v>76</v>
      </c>
      <c r="D55" s="4" t="s">
        <v>50</v>
      </c>
      <c r="E55" s="5" t="n">
        <v>3.45</v>
      </c>
      <c r="F55" s="5" t="n">
        <v>3.45</v>
      </c>
      <c r="G55" s="34" t="n">
        <f aca="false">F55/E55*100</f>
        <v>100</v>
      </c>
    </row>
    <row r="56" s="7" customFormat="true" ht="22.5" hidden="false" customHeight="false" outlineLevel="0" collapsed="false">
      <c r="A56" s="3" t="s">
        <v>51</v>
      </c>
      <c r="B56" s="4" t="s">
        <v>56</v>
      </c>
      <c r="C56" s="4" t="s">
        <v>76</v>
      </c>
      <c r="D56" s="4" t="s">
        <v>52</v>
      </c>
      <c r="E56" s="5" t="n">
        <v>13.55</v>
      </c>
      <c r="F56" s="5" t="n">
        <v>13.55</v>
      </c>
      <c r="G56" s="34" t="n">
        <f aca="false">F56/E56*100</f>
        <v>100</v>
      </c>
    </row>
    <row r="57" s="7" customFormat="true" ht="33.75" hidden="false" customHeight="false" outlineLevel="0" collapsed="false">
      <c r="A57" s="3" t="s">
        <v>77</v>
      </c>
      <c r="B57" s="4" t="s">
        <v>56</v>
      </c>
      <c r="C57" s="4" t="s">
        <v>78</v>
      </c>
      <c r="D57" s="4"/>
      <c r="E57" s="5" t="n">
        <v>97.64874</v>
      </c>
      <c r="F57" s="5" t="n">
        <v>93.34874</v>
      </c>
      <c r="G57" s="34" t="n">
        <f aca="false">F57/E57*100</f>
        <v>95.5964613573099</v>
      </c>
    </row>
    <row r="58" s="7" customFormat="true" ht="22.5" hidden="false" customHeight="false" outlineLevel="0" collapsed="false">
      <c r="A58" s="3" t="s">
        <v>79</v>
      </c>
      <c r="B58" s="4" t="s">
        <v>56</v>
      </c>
      <c r="C58" s="4" t="s">
        <v>80</v>
      </c>
      <c r="D58" s="4"/>
      <c r="E58" s="5" t="n">
        <v>97.64874</v>
      </c>
      <c r="F58" s="5" t="n">
        <v>93.34874</v>
      </c>
      <c r="G58" s="34" t="n">
        <f aca="false">F58/E58*100</f>
        <v>95.5964613573099</v>
      </c>
    </row>
    <row r="59" s="7" customFormat="true" ht="135" hidden="false" customHeight="false" outlineLevel="0" collapsed="false">
      <c r="A59" s="3" t="s">
        <v>81</v>
      </c>
      <c r="B59" s="4" t="s">
        <v>56</v>
      </c>
      <c r="C59" s="4" t="s">
        <v>82</v>
      </c>
      <c r="D59" s="4"/>
      <c r="E59" s="5" t="n">
        <v>0.74874</v>
      </c>
      <c r="F59" s="5" t="n">
        <v>0.74874</v>
      </c>
      <c r="G59" s="34" t="n">
        <f aca="false">F59/E59*100</f>
        <v>100</v>
      </c>
    </row>
    <row r="60" s="7" customFormat="true" ht="22.5" hidden="false" customHeight="false" outlineLevel="0" collapsed="false">
      <c r="A60" s="3" t="s">
        <v>37</v>
      </c>
      <c r="B60" s="4" t="s">
        <v>56</v>
      </c>
      <c r="C60" s="4" t="s">
        <v>82</v>
      </c>
      <c r="D60" s="4" t="s">
        <v>38</v>
      </c>
      <c r="E60" s="5" t="n">
        <v>0.57506</v>
      </c>
      <c r="F60" s="5" t="n">
        <v>0.57506</v>
      </c>
      <c r="G60" s="34" t="n">
        <f aca="false">F60/E60*100</f>
        <v>100</v>
      </c>
    </row>
    <row r="61" s="7" customFormat="true" ht="33.75" hidden="false" customHeight="false" outlineLevel="0" collapsed="false">
      <c r="A61" s="3" t="s">
        <v>39</v>
      </c>
      <c r="B61" s="4" t="s">
        <v>56</v>
      </c>
      <c r="C61" s="4" t="s">
        <v>82</v>
      </c>
      <c r="D61" s="4" t="s">
        <v>40</v>
      </c>
      <c r="E61" s="5" t="n">
        <v>0.17368</v>
      </c>
      <c r="F61" s="5" t="n">
        <v>0.17368</v>
      </c>
      <c r="G61" s="34" t="n">
        <f aca="false">F61/E61*100</f>
        <v>100</v>
      </c>
    </row>
    <row r="62" s="7" customFormat="true" ht="90" hidden="false" customHeight="false" outlineLevel="0" collapsed="false">
      <c r="A62" s="3" t="s">
        <v>83</v>
      </c>
      <c r="B62" s="4" t="s">
        <v>56</v>
      </c>
      <c r="C62" s="4" t="s">
        <v>84</v>
      </c>
      <c r="D62" s="4"/>
      <c r="E62" s="5" t="n">
        <v>96.9</v>
      </c>
      <c r="F62" s="5" t="n">
        <v>92.6</v>
      </c>
      <c r="G62" s="34" t="n">
        <f aca="false">F62/E62*100</f>
        <v>95.562435500516</v>
      </c>
    </row>
    <row r="63" s="7" customFormat="true" ht="22.5" hidden="false" customHeight="false" outlineLevel="0" collapsed="false">
      <c r="A63" s="3" t="s">
        <v>37</v>
      </c>
      <c r="B63" s="4" t="s">
        <v>56</v>
      </c>
      <c r="C63" s="4" t="s">
        <v>84</v>
      </c>
      <c r="D63" s="4" t="s">
        <v>38</v>
      </c>
      <c r="E63" s="5" t="n">
        <v>71.58221</v>
      </c>
      <c r="F63" s="5" t="n">
        <v>68.38382</v>
      </c>
      <c r="G63" s="34" t="n">
        <f aca="false">F63/E63*100</f>
        <v>95.5318646909616</v>
      </c>
    </row>
    <row r="64" s="7" customFormat="true" ht="33.75" hidden="false" customHeight="false" outlineLevel="0" collapsed="false">
      <c r="A64" s="3" t="s">
        <v>39</v>
      </c>
      <c r="B64" s="4" t="s">
        <v>56</v>
      </c>
      <c r="C64" s="4" t="s">
        <v>84</v>
      </c>
      <c r="D64" s="4" t="s">
        <v>40</v>
      </c>
      <c r="E64" s="5" t="n">
        <v>21.61779</v>
      </c>
      <c r="F64" s="5" t="n">
        <v>20.51618</v>
      </c>
      <c r="G64" s="34" t="n">
        <f aca="false">F64/E64*100</f>
        <v>94.9041507018062</v>
      </c>
    </row>
    <row r="65" s="7" customFormat="true" ht="22.5" hidden="false" customHeight="false" outlineLevel="0" collapsed="false">
      <c r="A65" s="3" t="s">
        <v>51</v>
      </c>
      <c r="B65" s="4" t="s">
        <v>56</v>
      </c>
      <c r="C65" s="4" t="s">
        <v>84</v>
      </c>
      <c r="D65" s="4" t="s">
        <v>52</v>
      </c>
      <c r="E65" s="5" t="n">
        <v>3.7</v>
      </c>
      <c r="F65" s="5" t="n">
        <v>3.7</v>
      </c>
      <c r="G65" s="34" t="n">
        <f aca="false">F65/E65*100</f>
        <v>100</v>
      </c>
    </row>
    <row r="66" s="7" customFormat="true" ht="33.75" hidden="false" customHeight="false" outlineLevel="0" collapsed="false">
      <c r="A66" s="3" t="s">
        <v>85</v>
      </c>
      <c r="B66" s="4" t="s">
        <v>56</v>
      </c>
      <c r="C66" s="4" t="s">
        <v>86</v>
      </c>
      <c r="D66" s="4"/>
      <c r="E66" s="5" t="n">
        <v>0.94983</v>
      </c>
      <c r="F66" s="5"/>
      <c r="G66" s="34" t="n">
        <f aca="false">F66/E66*100</f>
        <v>0</v>
      </c>
    </row>
    <row r="67" s="7" customFormat="true" ht="22.5" hidden="false" customHeight="false" outlineLevel="0" collapsed="false">
      <c r="A67" s="3" t="s">
        <v>87</v>
      </c>
      <c r="B67" s="4" t="s">
        <v>56</v>
      </c>
      <c r="C67" s="4" t="s">
        <v>88</v>
      </c>
      <c r="D67" s="4"/>
      <c r="E67" s="5" t="n">
        <v>0.94983</v>
      </c>
      <c r="F67" s="5"/>
      <c r="G67" s="34" t="n">
        <f aca="false">F67/E67*100</f>
        <v>0</v>
      </c>
    </row>
    <row r="68" s="7" customFormat="true" ht="22.5" hidden="false" customHeight="false" outlineLevel="0" collapsed="false">
      <c r="A68" s="3" t="s">
        <v>89</v>
      </c>
      <c r="B68" s="4" t="s">
        <v>56</v>
      </c>
      <c r="C68" s="4" t="s">
        <v>90</v>
      </c>
      <c r="D68" s="4"/>
      <c r="E68" s="5" t="n">
        <v>0.94983</v>
      </c>
      <c r="F68" s="5"/>
      <c r="G68" s="34" t="n">
        <f aca="false">F68/E68*100</f>
        <v>0</v>
      </c>
    </row>
    <row r="69" s="7" customFormat="true" ht="45" hidden="false" customHeight="false" outlineLevel="0" collapsed="false">
      <c r="A69" s="3" t="s">
        <v>91</v>
      </c>
      <c r="B69" s="4" t="s">
        <v>56</v>
      </c>
      <c r="C69" s="4" t="s">
        <v>90</v>
      </c>
      <c r="D69" s="4" t="s">
        <v>92</v>
      </c>
      <c r="E69" s="5" t="n">
        <v>0.94983</v>
      </c>
      <c r="F69" s="5"/>
      <c r="G69" s="34" t="n">
        <f aca="false">F69/E69*100</f>
        <v>0</v>
      </c>
    </row>
    <row r="70" s="7" customFormat="true" ht="22.5" hidden="false" customHeight="false" outlineLevel="0" collapsed="false">
      <c r="A70" s="3" t="s">
        <v>29</v>
      </c>
      <c r="B70" s="4" t="s">
        <v>56</v>
      </c>
      <c r="C70" s="4" t="s">
        <v>30</v>
      </c>
      <c r="D70" s="4"/>
      <c r="E70" s="5" t="n">
        <v>23708.53337</v>
      </c>
      <c r="F70" s="5" t="n">
        <v>23596.81904</v>
      </c>
      <c r="G70" s="34" t="n">
        <f aca="false">F70/E70*100</f>
        <v>99.5288011778014</v>
      </c>
    </row>
    <row r="71" s="7" customFormat="true" ht="22.5" hidden="false" customHeight="false" outlineLevel="0" collapsed="false">
      <c r="A71" s="3" t="s">
        <v>31</v>
      </c>
      <c r="B71" s="4" t="s">
        <v>56</v>
      </c>
      <c r="C71" s="4" t="s">
        <v>32</v>
      </c>
      <c r="D71" s="4"/>
      <c r="E71" s="5" t="n">
        <v>21961.23337</v>
      </c>
      <c r="F71" s="5" t="n">
        <v>21849.51904</v>
      </c>
      <c r="G71" s="34" t="n">
        <f aca="false">F71/E71*100</f>
        <v>99.4913112204681</v>
      </c>
    </row>
    <row r="72" s="7" customFormat="true" ht="22.5" hidden="false" customHeight="false" outlineLevel="0" collapsed="false">
      <c r="A72" s="3" t="s">
        <v>33</v>
      </c>
      <c r="B72" s="4" t="s">
        <v>56</v>
      </c>
      <c r="C72" s="4" t="s">
        <v>34</v>
      </c>
      <c r="D72" s="4"/>
      <c r="E72" s="5" t="n">
        <v>21961.23337</v>
      </c>
      <c r="F72" s="5" t="n">
        <v>21849.51904</v>
      </c>
      <c r="G72" s="34" t="n">
        <f aca="false">F72/E72*100</f>
        <v>99.4913112204681</v>
      </c>
    </row>
    <row r="73" s="7" customFormat="true" ht="22.5" hidden="false" customHeight="false" outlineLevel="0" collapsed="false">
      <c r="A73" s="3" t="s">
        <v>93</v>
      </c>
      <c r="B73" s="4" t="s">
        <v>56</v>
      </c>
      <c r="C73" s="4" t="s">
        <v>94</v>
      </c>
      <c r="D73" s="4"/>
      <c r="E73" s="5" t="n">
        <v>640</v>
      </c>
      <c r="F73" s="5" t="n">
        <v>639</v>
      </c>
      <c r="G73" s="34" t="n">
        <f aca="false">F73/E73*100</f>
        <v>99.84375</v>
      </c>
    </row>
    <row r="74" s="7" customFormat="true" ht="22.5" hidden="false" customHeight="false" outlineLevel="0" collapsed="false">
      <c r="A74" s="3" t="s">
        <v>49</v>
      </c>
      <c r="B74" s="4" t="s">
        <v>56</v>
      </c>
      <c r="C74" s="4" t="s">
        <v>94</v>
      </c>
      <c r="D74" s="4" t="s">
        <v>50</v>
      </c>
      <c r="E74" s="5" t="n">
        <v>5</v>
      </c>
      <c r="F74" s="5" t="n">
        <v>5</v>
      </c>
      <c r="G74" s="34" t="n">
        <f aca="false">F74/E74*100</f>
        <v>100</v>
      </c>
    </row>
    <row r="75" s="7" customFormat="true" ht="22.5" hidden="false" customHeight="false" outlineLevel="0" collapsed="false">
      <c r="A75" s="3" t="s">
        <v>51</v>
      </c>
      <c r="B75" s="4" t="s">
        <v>56</v>
      </c>
      <c r="C75" s="4" t="s">
        <v>94</v>
      </c>
      <c r="D75" s="4" t="s">
        <v>52</v>
      </c>
      <c r="E75" s="5" t="n">
        <v>635</v>
      </c>
      <c r="F75" s="5" t="n">
        <v>634</v>
      </c>
      <c r="G75" s="34" t="n">
        <f aca="false">F75/E75*100</f>
        <v>99.8425196850394</v>
      </c>
    </row>
    <row r="76" s="7" customFormat="true" ht="14.25" hidden="false" customHeight="false" outlineLevel="0" collapsed="false">
      <c r="A76" s="3" t="s">
        <v>45</v>
      </c>
      <c r="B76" s="4" t="s">
        <v>56</v>
      </c>
      <c r="C76" s="4" t="s">
        <v>95</v>
      </c>
      <c r="D76" s="4"/>
      <c r="E76" s="5" t="n">
        <v>21321.23337</v>
      </c>
      <c r="F76" s="5" t="n">
        <v>21210.51904</v>
      </c>
      <c r="G76" s="34" t="n">
        <f aca="false">F76/E76*100</f>
        <v>99.4807320567309</v>
      </c>
    </row>
    <row r="77" s="7" customFormat="true" ht="22.5" hidden="false" customHeight="false" outlineLevel="0" collapsed="false">
      <c r="A77" s="3" t="s">
        <v>37</v>
      </c>
      <c r="B77" s="4" t="s">
        <v>56</v>
      </c>
      <c r="C77" s="4" t="s">
        <v>95</v>
      </c>
      <c r="D77" s="4" t="s">
        <v>38</v>
      </c>
      <c r="E77" s="5" t="n">
        <v>14740.1633</v>
      </c>
      <c r="F77" s="5" t="n">
        <v>14740.1633</v>
      </c>
      <c r="G77" s="34" t="n">
        <f aca="false">F77/E77*100</f>
        <v>100</v>
      </c>
    </row>
    <row r="78" s="7" customFormat="true" ht="33.75" hidden="false" customHeight="false" outlineLevel="0" collapsed="false">
      <c r="A78" s="3" t="s">
        <v>47</v>
      </c>
      <c r="B78" s="4" t="s">
        <v>56</v>
      </c>
      <c r="C78" s="4" t="s">
        <v>95</v>
      </c>
      <c r="D78" s="4" t="s">
        <v>48</v>
      </c>
      <c r="E78" s="5" t="n">
        <v>1.798</v>
      </c>
      <c r="F78" s="5" t="n">
        <v>1.798</v>
      </c>
      <c r="G78" s="34" t="n">
        <f aca="false">F78/E78*100</f>
        <v>100</v>
      </c>
    </row>
    <row r="79" s="7" customFormat="true" ht="33.75" hidden="false" customHeight="false" outlineLevel="0" collapsed="false">
      <c r="A79" s="3" t="s">
        <v>39</v>
      </c>
      <c r="B79" s="4" t="s">
        <v>56</v>
      </c>
      <c r="C79" s="4" t="s">
        <v>95</v>
      </c>
      <c r="D79" s="4" t="s">
        <v>40</v>
      </c>
      <c r="E79" s="5" t="n">
        <v>4389.72635</v>
      </c>
      <c r="F79" s="5" t="n">
        <v>4389.71977</v>
      </c>
      <c r="G79" s="34" t="n">
        <f aca="false">F79/E79*100</f>
        <v>99.9998501045515</v>
      </c>
    </row>
    <row r="80" s="7" customFormat="true" ht="22.5" hidden="false" customHeight="false" outlineLevel="0" collapsed="false">
      <c r="A80" s="3" t="s">
        <v>49</v>
      </c>
      <c r="B80" s="4" t="s">
        <v>56</v>
      </c>
      <c r="C80" s="4" t="s">
        <v>95</v>
      </c>
      <c r="D80" s="4" t="s">
        <v>50</v>
      </c>
      <c r="E80" s="5" t="n">
        <v>563.3753</v>
      </c>
      <c r="F80" s="5" t="n">
        <v>532.73237</v>
      </c>
      <c r="G80" s="34" t="n">
        <f aca="false">F80/E80*100</f>
        <v>94.5608318291554</v>
      </c>
    </row>
    <row r="81" s="7" customFormat="true" ht="22.5" hidden="false" customHeight="false" outlineLevel="0" collapsed="false">
      <c r="A81" s="3" t="s">
        <v>51</v>
      </c>
      <c r="B81" s="4" t="s">
        <v>56</v>
      </c>
      <c r="C81" s="4" t="s">
        <v>95</v>
      </c>
      <c r="D81" s="4" t="s">
        <v>52</v>
      </c>
      <c r="E81" s="5" t="n">
        <v>1573.18963</v>
      </c>
      <c r="F81" s="5" t="n">
        <v>1493.12481</v>
      </c>
      <c r="G81" s="34" t="n">
        <f aca="false">F81/E81*100</f>
        <v>94.9106694785421</v>
      </c>
    </row>
    <row r="82" s="7" customFormat="true" ht="14.25" hidden="false" customHeight="false" outlineLevel="0" collapsed="false">
      <c r="A82" s="3" t="s">
        <v>96</v>
      </c>
      <c r="B82" s="4" t="s">
        <v>56</v>
      </c>
      <c r="C82" s="4" t="s">
        <v>95</v>
      </c>
      <c r="D82" s="4" t="s">
        <v>97</v>
      </c>
      <c r="E82" s="5" t="n">
        <v>52.37219</v>
      </c>
      <c r="F82" s="5" t="n">
        <v>52.37219</v>
      </c>
      <c r="G82" s="34" t="n">
        <f aca="false">F82/E82*100</f>
        <v>100</v>
      </c>
    </row>
    <row r="83" s="7" customFormat="true" ht="14.25" hidden="false" customHeight="false" outlineLevel="0" collapsed="false">
      <c r="A83" s="3" t="s">
        <v>53</v>
      </c>
      <c r="B83" s="4" t="s">
        <v>56</v>
      </c>
      <c r="C83" s="4" t="s">
        <v>95</v>
      </c>
      <c r="D83" s="4" t="s">
        <v>54</v>
      </c>
      <c r="E83" s="5" t="n">
        <v>0.6086</v>
      </c>
      <c r="F83" s="5" t="n">
        <v>0.6086</v>
      </c>
      <c r="G83" s="34" t="n">
        <f aca="false">F83/E83*100</f>
        <v>100</v>
      </c>
    </row>
    <row r="84" s="7" customFormat="true" ht="14.25" hidden="false" customHeight="false" outlineLevel="0" collapsed="false">
      <c r="A84" s="3" t="s">
        <v>98</v>
      </c>
      <c r="B84" s="4" t="s">
        <v>56</v>
      </c>
      <c r="C84" s="4" t="s">
        <v>99</v>
      </c>
      <c r="D84" s="4"/>
      <c r="E84" s="5" t="n">
        <v>423.3</v>
      </c>
      <c r="F84" s="5" t="n">
        <v>423.3</v>
      </c>
      <c r="G84" s="34" t="n">
        <f aca="false">F84/E84*100</f>
        <v>100</v>
      </c>
    </row>
    <row r="85" s="7" customFormat="true" ht="22.5" hidden="false" customHeight="false" outlineLevel="0" collapsed="false">
      <c r="A85" s="3" t="s">
        <v>100</v>
      </c>
      <c r="B85" s="4" t="s">
        <v>56</v>
      </c>
      <c r="C85" s="4" t="s">
        <v>101</v>
      </c>
      <c r="D85" s="4"/>
      <c r="E85" s="5" t="n">
        <v>423.3</v>
      </c>
      <c r="F85" s="5" t="n">
        <v>423.3</v>
      </c>
      <c r="G85" s="34" t="n">
        <f aca="false">F85/E85*100</f>
        <v>100</v>
      </c>
    </row>
    <row r="86" s="7" customFormat="true" ht="22.5" hidden="false" customHeight="false" outlineLevel="0" collapsed="false">
      <c r="A86" s="3" t="s">
        <v>102</v>
      </c>
      <c r="B86" s="4" t="s">
        <v>56</v>
      </c>
      <c r="C86" s="4" t="s">
        <v>103</v>
      </c>
      <c r="D86" s="4"/>
      <c r="E86" s="5" t="n">
        <v>423.3</v>
      </c>
      <c r="F86" s="5" t="n">
        <v>423.3</v>
      </c>
      <c r="G86" s="34" t="n">
        <f aca="false">F86/E86*100</f>
        <v>100</v>
      </c>
    </row>
    <row r="87" s="7" customFormat="true" ht="22.5" hidden="false" customHeight="false" outlineLevel="0" collapsed="false">
      <c r="A87" s="3" t="s">
        <v>37</v>
      </c>
      <c r="B87" s="4" t="s">
        <v>56</v>
      </c>
      <c r="C87" s="4" t="s">
        <v>103</v>
      </c>
      <c r="D87" s="4" t="s">
        <v>38</v>
      </c>
      <c r="E87" s="5" t="n">
        <v>215.8</v>
      </c>
      <c r="F87" s="5" t="n">
        <v>215.8</v>
      </c>
      <c r="G87" s="34" t="n">
        <f aca="false">F87/E87*100</f>
        <v>100</v>
      </c>
    </row>
    <row r="88" s="7" customFormat="true" ht="33.75" hidden="false" customHeight="false" outlineLevel="0" collapsed="false">
      <c r="A88" s="3" t="s">
        <v>39</v>
      </c>
      <c r="B88" s="4" t="s">
        <v>56</v>
      </c>
      <c r="C88" s="4" t="s">
        <v>103</v>
      </c>
      <c r="D88" s="4" t="s">
        <v>40</v>
      </c>
      <c r="E88" s="5" t="n">
        <v>65.1</v>
      </c>
      <c r="F88" s="5" t="n">
        <v>65.1</v>
      </c>
      <c r="G88" s="34" t="n">
        <f aca="false">F88/E88*100</f>
        <v>100</v>
      </c>
    </row>
    <row r="89" s="7" customFormat="true" ht="22.5" hidden="false" customHeight="false" outlineLevel="0" collapsed="false">
      <c r="A89" s="3" t="s">
        <v>49</v>
      </c>
      <c r="B89" s="4" t="s">
        <v>56</v>
      </c>
      <c r="C89" s="4" t="s">
        <v>103</v>
      </c>
      <c r="D89" s="4" t="s">
        <v>50</v>
      </c>
      <c r="E89" s="5" t="n">
        <v>34.7</v>
      </c>
      <c r="F89" s="5" t="n">
        <v>34.7</v>
      </c>
      <c r="G89" s="34" t="n">
        <f aca="false">F89/E89*100</f>
        <v>100</v>
      </c>
    </row>
    <row r="90" s="7" customFormat="true" ht="22.5" hidden="false" customHeight="false" outlineLevel="0" collapsed="false">
      <c r="A90" s="3" t="s">
        <v>51</v>
      </c>
      <c r="B90" s="4" t="s">
        <v>56</v>
      </c>
      <c r="C90" s="4" t="s">
        <v>103</v>
      </c>
      <c r="D90" s="4" t="s">
        <v>52</v>
      </c>
      <c r="E90" s="5" t="n">
        <v>107.7</v>
      </c>
      <c r="F90" s="5" t="n">
        <v>107.7</v>
      </c>
      <c r="G90" s="34" t="n">
        <f aca="false">F90/E90*100</f>
        <v>100</v>
      </c>
    </row>
    <row r="91" s="7" customFormat="true" ht="22.5" hidden="false" customHeight="false" outlineLevel="0" collapsed="false">
      <c r="A91" s="3" t="s">
        <v>104</v>
      </c>
      <c r="B91" s="4" t="s">
        <v>56</v>
      </c>
      <c r="C91" s="4" t="s">
        <v>105</v>
      </c>
      <c r="D91" s="4"/>
      <c r="E91" s="5" t="n">
        <v>1324</v>
      </c>
      <c r="F91" s="5" t="n">
        <v>1324</v>
      </c>
      <c r="G91" s="34" t="n">
        <f aca="false">F91/E91*100</f>
        <v>100</v>
      </c>
    </row>
    <row r="92" s="7" customFormat="true" ht="33.75" hidden="false" customHeight="false" outlineLevel="0" collapsed="false">
      <c r="A92" s="3" t="s">
        <v>106</v>
      </c>
      <c r="B92" s="4" t="s">
        <v>56</v>
      </c>
      <c r="C92" s="4" t="s">
        <v>107</v>
      </c>
      <c r="D92" s="4"/>
      <c r="E92" s="5" t="n">
        <v>1324</v>
      </c>
      <c r="F92" s="5" t="n">
        <v>1324</v>
      </c>
      <c r="G92" s="34" t="n">
        <f aca="false">F92/E92*100</f>
        <v>100</v>
      </c>
    </row>
    <row r="93" s="7" customFormat="true" ht="22.5" hidden="false" customHeight="false" outlineLevel="0" collapsed="false">
      <c r="A93" s="3" t="s">
        <v>108</v>
      </c>
      <c r="B93" s="4" t="s">
        <v>56</v>
      </c>
      <c r="C93" s="4" t="s">
        <v>109</v>
      </c>
      <c r="D93" s="4"/>
      <c r="E93" s="5" t="n">
        <v>1324</v>
      </c>
      <c r="F93" s="5" t="n">
        <v>1324</v>
      </c>
      <c r="G93" s="34" t="n">
        <f aca="false">F93/E93*100</f>
        <v>100</v>
      </c>
    </row>
    <row r="94" s="7" customFormat="true" ht="22.5" hidden="false" customHeight="false" outlineLevel="0" collapsed="false">
      <c r="A94" s="3" t="s">
        <v>37</v>
      </c>
      <c r="B94" s="4" t="s">
        <v>56</v>
      </c>
      <c r="C94" s="4" t="s">
        <v>109</v>
      </c>
      <c r="D94" s="4" t="s">
        <v>38</v>
      </c>
      <c r="E94" s="5" t="n">
        <v>716.13872</v>
      </c>
      <c r="F94" s="5" t="n">
        <v>716.13872</v>
      </c>
      <c r="G94" s="34" t="n">
        <f aca="false">F94/E94*100</f>
        <v>100</v>
      </c>
    </row>
    <row r="95" s="7" customFormat="true" ht="33.75" hidden="false" customHeight="false" outlineLevel="0" collapsed="false">
      <c r="A95" s="3" t="s">
        <v>39</v>
      </c>
      <c r="B95" s="4" t="s">
        <v>56</v>
      </c>
      <c r="C95" s="4" t="s">
        <v>109</v>
      </c>
      <c r="D95" s="4" t="s">
        <v>40</v>
      </c>
      <c r="E95" s="5" t="n">
        <v>212.86128</v>
      </c>
      <c r="F95" s="5" t="n">
        <v>212.86128</v>
      </c>
      <c r="G95" s="34" t="n">
        <f aca="false">F95/E95*100</f>
        <v>100</v>
      </c>
    </row>
    <row r="96" s="7" customFormat="true" ht="22.5" hidden="false" customHeight="false" outlineLevel="0" collapsed="false">
      <c r="A96" s="3" t="s">
        <v>49</v>
      </c>
      <c r="B96" s="4" t="s">
        <v>56</v>
      </c>
      <c r="C96" s="4" t="s">
        <v>109</v>
      </c>
      <c r="D96" s="4" t="s">
        <v>50</v>
      </c>
      <c r="E96" s="5" t="n">
        <v>201.488</v>
      </c>
      <c r="F96" s="5" t="n">
        <v>201.488</v>
      </c>
      <c r="G96" s="34" t="n">
        <f aca="false">F96/E96*100</f>
        <v>100</v>
      </c>
    </row>
    <row r="97" s="7" customFormat="true" ht="22.5" hidden="false" customHeight="false" outlineLevel="0" collapsed="false">
      <c r="A97" s="3" t="s">
        <v>51</v>
      </c>
      <c r="B97" s="4" t="s">
        <v>56</v>
      </c>
      <c r="C97" s="4" t="s">
        <v>109</v>
      </c>
      <c r="D97" s="4" t="s">
        <v>52</v>
      </c>
      <c r="E97" s="5" t="n">
        <v>193.512</v>
      </c>
      <c r="F97" s="5" t="n">
        <v>193.512</v>
      </c>
      <c r="G97" s="34" t="n">
        <f aca="false">F97/E97*100</f>
        <v>100</v>
      </c>
    </row>
    <row r="98" s="7" customFormat="true" ht="14.25" hidden="false" customHeight="false" outlineLevel="0" collapsed="false">
      <c r="A98" s="3" t="s">
        <v>43</v>
      </c>
      <c r="B98" s="4" t="s">
        <v>56</v>
      </c>
      <c r="C98" s="4" t="s">
        <v>44</v>
      </c>
      <c r="D98" s="4"/>
      <c r="E98" s="5" t="n">
        <v>377</v>
      </c>
      <c r="F98" s="5" t="n">
        <v>284</v>
      </c>
      <c r="G98" s="34" t="n">
        <f aca="false">F98/E98*100</f>
        <v>75.3315649867374</v>
      </c>
    </row>
    <row r="99" s="7" customFormat="true" ht="14.25" hidden="false" customHeight="false" outlineLevel="0" collapsed="false">
      <c r="A99" s="3" t="s">
        <v>45</v>
      </c>
      <c r="B99" s="4" t="s">
        <v>56</v>
      </c>
      <c r="C99" s="4" t="s">
        <v>46</v>
      </c>
      <c r="D99" s="4"/>
      <c r="E99" s="5" t="n">
        <v>377</v>
      </c>
      <c r="F99" s="5" t="n">
        <v>284</v>
      </c>
      <c r="G99" s="34" t="n">
        <f aca="false">F99/E99*100</f>
        <v>75.3315649867374</v>
      </c>
    </row>
    <row r="100" s="7" customFormat="true" ht="14.25" hidden="false" customHeight="false" outlineLevel="0" collapsed="false">
      <c r="A100" s="3" t="s">
        <v>110</v>
      </c>
      <c r="B100" s="4" t="s">
        <v>56</v>
      </c>
      <c r="C100" s="4" t="s">
        <v>46</v>
      </c>
      <c r="D100" s="4" t="s">
        <v>111</v>
      </c>
      <c r="E100" s="5" t="n">
        <v>377</v>
      </c>
      <c r="F100" s="5" t="n">
        <v>284</v>
      </c>
      <c r="G100" s="34" t="n">
        <f aca="false">F100/E100*100</f>
        <v>75.3315649867374</v>
      </c>
    </row>
    <row r="101" s="7" customFormat="true" ht="32.25" hidden="false" customHeight="false" outlineLevel="0" collapsed="false">
      <c r="A101" s="29" t="s">
        <v>112</v>
      </c>
      <c r="B101" s="30" t="s">
        <v>113</v>
      </c>
      <c r="C101" s="30"/>
      <c r="D101" s="30"/>
      <c r="E101" s="31" t="n">
        <v>6643.72495</v>
      </c>
      <c r="F101" s="31" t="n">
        <v>6639.7</v>
      </c>
      <c r="G101" s="33" t="n">
        <f aca="false">F101/E101*100</f>
        <v>99.9394172692233</v>
      </c>
    </row>
    <row r="102" s="7" customFormat="true" ht="22.5" hidden="false" customHeight="false" outlineLevel="0" collapsed="false">
      <c r="A102" s="3" t="s">
        <v>29</v>
      </c>
      <c r="B102" s="4" t="s">
        <v>113</v>
      </c>
      <c r="C102" s="4" t="s">
        <v>30</v>
      </c>
      <c r="D102" s="4"/>
      <c r="E102" s="5" t="n">
        <v>6085.2</v>
      </c>
      <c r="F102" s="5" t="n">
        <v>6081.22771</v>
      </c>
      <c r="G102" s="34" t="n">
        <f aca="false">F102/E102*100</f>
        <v>99.9347221126668</v>
      </c>
    </row>
    <row r="103" s="7" customFormat="true" ht="22.5" hidden="false" customHeight="false" outlineLevel="0" collapsed="false">
      <c r="A103" s="3" t="s">
        <v>114</v>
      </c>
      <c r="B103" s="4" t="s">
        <v>113</v>
      </c>
      <c r="C103" s="4" t="s">
        <v>115</v>
      </c>
      <c r="D103" s="4"/>
      <c r="E103" s="5" t="n">
        <v>6085.2</v>
      </c>
      <c r="F103" s="5" t="n">
        <v>6081.22771</v>
      </c>
      <c r="G103" s="34" t="n">
        <f aca="false">F103/E103*100</f>
        <v>99.9347221126668</v>
      </c>
    </row>
    <row r="104" s="7" customFormat="true" ht="33.75" hidden="false" customHeight="false" outlineLevel="0" collapsed="false">
      <c r="A104" s="3" t="s">
        <v>116</v>
      </c>
      <c r="B104" s="4" t="s">
        <v>113</v>
      </c>
      <c r="C104" s="4" t="s">
        <v>117</v>
      </c>
      <c r="D104" s="4"/>
      <c r="E104" s="5" t="n">
        <v>6085.2</v>
      </c>
      <c r="F104" s="5" t="n">
        <v>6081.22771</v>
      </c>
      <c r="G104" s="34" t="n">
        <f aca="false">F104/E104*100</f>
        <v>99.9347221126668</v>
      </c>
    </row>
    <row r="105" s="7" customFormat="true" ht="22.5" hidden="false" customHeight="false" outlineLevel="0" collapsed="false">
      <c r="A105" s="3" t="s">
        <v>93</v>
      </c>
      <c r="B105" s="4" t="s">
        <v>113</v>
      </c>
      <c r="C105" s="4" t="s">
        <v>118</v>
      </c>
      <c r="D105" s="4"/>
      <c r="E105" s="5" t="n">
        <v>9.2</v>
      </c>
      <c r="F105" s="5" t="n">
        <v>9.2</v>
      </c>
      <c r="G105" s="34" t="n">
        <f aca="false">F105/E105*100</f>
        <v>100</v>
      </c>
    </row>
    <row r="106" s="7" customFormat="true" ht="22.5" hidden="false" customHeight="false" outlineLevel="0" collapsed="false">
      <c r="A106" s="3" t="s">
        <v>119</v>
      </c>
      <c r="B106" s="4" t="s">
        <v>113</v>
      </c>
      <c r="C106" s="4" t="s">
        <v>118</v>
      </c>
      <c r="D106" s="4" t="s">
        <v>120</v>
      </c>
      <c r="E106" s="5" t="n">
        <v>9.2</v>
      </c>
      <c r="F106" s="5" t="n">
        <v>9.2</v>
      </c>
      <c r="G106" s="34" t="n">
        <f aca="false">F106/E106*100</f>
        <v>100</v>
      </c>
    </row>
    <row r="107" s="7" customFormat="true" ht="14.25" hidden="false" customHeight="false" outlineLevel="0" collapsed="false">
      <c r="A107" s="3" t="s">
        <v>45</v>
      </c>
      <c r="B107" s="4" t="s">
        <v>113</v>
      </c>
      <c r="C107" s="4" t="s">
        <v>121</v>
      </c>
      <c r="D107" s="4"/>
      <c r="E107" s="5" t="n">
        <v>6076</v>
      </c>
      <c r="F107" s="5" t="n">
        <v>6072.02771</v>
      </c>
      <c r="G107" s="34" t="n">
        <f aca="false">F107/E107*100</f>
        <v>99.9346232718894</v>
      </c>
    </row>
    <row r="108" s="7" customFormat="true" ht="22.5" hidden="false" customHeight="false" outlineLevel="0" collapsed="false">
      <c r="A108" s="3" t="s">
        <v>37</v>
      </c>
      <c r="B108" s="4" t="s">
        <v>113</v>
      </c>
      <c r="C108" s="4" t="s">
        <v>121</v>
      </c>
      <c r="D108" s="4" t="s">
        <v>38</v>
      </c>
      <c r="E108" s="5" t="n">
        <v>4182.97</v>
      </c>
      <c r="F108" s="5" t="n">
        <v>4181.79533</v>
      </c>
      <c r="G108" s="34" t="n">
        <f aca="false">F108/E108*100</f>
        <v>99.971917800032</v>
      </c>
    </row>
    <row r="109" s="7" customFormat="true" ht="33.75" hidden="false" customHeight="false" outlineLevel="0" collapsed="false">
      <c r="A109" s="3" t="s">
        <v>39</v>
      </c>
      <c r="B109" s="4" t="s">
        <v>113</v>
      </c>
      <c r="C109" s="4" t="s">
        <v>121</v>
      </c>
      <c r="D109" s="4" t="s">
        <v>40</v>
      </c>
      <c r="E109" s="5" t="n">
        <v>1246.81625</v>
      </c>
      <c r="F109" s="5" t="n">
        <v>1245.63518</v>
      </c>
      <c r="G109" s="34" t="n">
        <f aca="false">F109/E109*100</f>
        <v>99.9052731306638</v>
      </c>
    </row>
    <row r="110" s="7" customFormat="true" ht="22.5" hidden="false" customHeight="false" outlineLevel="0" collapsed="false">
      <c r="A110" s="3" t="s">
        <v>49</v>
      </c>
      <c r="B110" s="4" t="s">
        <v>113</v>
      </c>
      <c r="C110" s="4" t="s">
        <v>121</v>
      </c>
      <c r="D110" s="4" t="s">
        <v>50</v>
      </c>
      <c r="E110" s="5" t="n">
        <v>216.7672</v>
      </c>
      <c r="F110" s="5" t="n">
        <v>216.3755</v>
      </c>
      <c r="G110" s="34" t="n">
        <f aca="false">F110/E110*100</f>
        <v>99.8192992297728</v>
      </c>
    </row>
    <row r="111" s="7" customFormat="true" ht="22.5" hidden="false" customHeight="false" outlineLevel="0" collapsed="false">
      <c r="A111" s="3" t="s">
        <v>51</v>
      </c>
      <c r="B111" s="4" t="s">
        <v>113</v>
      </c>
      <c r="C111" s="4" t="s">
        <v>121</v>
      </c>
      <c r="D111" s="4" t="s">
        <v>52</v>
      </c>
      <c r="E111" s="5" t="n">
        <v>426.59576</v>
      </c>
      <c r="F111" s="5" t="n">
        <v>425.37091</v>
      </c>
      <c r="G111" s="34" t="n">
        <f aca="false">F111/E111*100</f>
        <v>99.7128780651735</v>
      </c>
    </row>
    <row r="112" s="7" customFormat="true" ht="14.25" hidden="false" customHeight="false" outlineLevel="0" collapsed="false">
      <c r="A112" s="3" t="s">
        <v>96</v>
      </c>
      <c r="B112" s="4" t="s">
        <v>113</v>
      </c>
      <c r="C112" s="4" t="s">
        <v>121</v>
      </c>
      <c r="D112" s="4" t="s">
        <v>97</v>
      </c>
      <c r="E112" s="5" t="n">
        <v>2.85079</v>
      </c>
      <c r="F112" s="5" t="n">
        <v>2.85079</v>
      </c>
      <c r="G112" s="34" t="n">
        <f aca="false">F112/E112*100</f>
        <v>100</v>
      </c>
    </row>
    <row r="113" s="7" customFormat="true" ht="14.25" hidden="false" customHeight="false" outlineLevel="0" collapsed="false">
      <c r="A113" s="3" t="s">
        <v>43</v>
      </c>
      <c r="B113" s="4" t="s">
        <v>113</v>
      </c>
      <c r="C113" s="4" t="s">
        <v>44</v>
      </c>
      <c r="D113" s="4"/>
      <c r="E113" s="5" t="n">
        <v>558.52495</v>
      </c>
      <c r="F113" s="5" t="n">
        <v>558.52495</v>
      </c>
      <c r="G113" s="34" t="n">
        <f aca="false">F113/E113*100</f>
        <v>100</v>
      </c>
    </row>
    <row r="114" s="7" customFormat="true" ht="14.25" hidden="false" customHeight="false" outlineLevel="0" collapsed="false">
      <c r="A114" s="3" t="s">
        <v>45</v>
      </c>
      <c r="B114" s="4" t="s">
        <v>113</v>
      </c>
      <c r="C114" s="4" t="s">
        <v>46</v>
      </c>
      <c r="D114" s="4"/>
      <c r="E114" s="5" t="n">
        <v>558.52495</v>
      </c>
      <c r="F114" s="5" t="n">
        <v>558.52495</v>
      </c>
      <c r="G114" s="34" t="n">
        <f aca="false">F114/E114*100</f>
        <v>100</v>
      </c>
    </row>
    <row r="115" s="7" customFormat="true" ht="22.5" hidden="false" customHeight="false" outlineLevel="0" collapsed="false">
      <c r="A115" s="3" t="s">
        <v>37</v>
      </c>
      <c r="B115" s="4" t="s">
        <v>113</v>
      </c>
      <c r="C115" s="4" t="s">
        <v>46</v>
      </c>
      <c r="D115" s="4" t="s">
        <v>38</v>
      </c>
      <c r="E115" s="5" t="n">
        <v>429.90241</v>
      </c>
      <c r="F115" s="5" t="n">
        <v>429.90241</v>
      </c>
      <c r="G115" s="34" t="n">
        <f aca="false">F115/E115*100</f>
        <v>100</v>
      </c>
    </row>
    <row r="116" s="7" customFormat="true" ht="33.75" hidden="false" customHeight="false" outlineLevel="0" collapsed="false">
      <c r="A116" s="3" t="s">
        <v>39</v>
      </c>
      <c r="B116" s="4" t="s">
        <v>113</v>
      </c>
      <c r="C116" s="4" t="s">
        <v>46</v>
      </c>
      <c r="D116" s="4" t="s">
        <v>40</v>
      </c>
      <c r="E116" s="5" t="n">
        <v>128.62254</v>
      </c>
      <c r="F116" s="5" t="n">
        <v>128.62254</v>
      </c>
      <c r="G116" s="34" t="n">
        <f aca="false">F116/E116*100</f>
        <v>100</v>
      </c>
    </row>
    <row r="117" s="7" customFormat="true" ht="14.25" hidden="false" customHeight="false" outlineLevel="0" collapsed="false">
      <c r="A117" s="29" t="s">
        <v>122</v>
      </c>
      <c r="B117" s="30" t="s">
        <v>123</v>
      </c>
      <c r="C117" s="30"/>
      <c r="D117" s="30"/>
      <c r="E117" s="31" t="n">
        <v>10.51</v>
      </c>
      <c r="F117" s="31"/>
      <c r="G117" s="33" t="n">
        <f aca="false">F117/E117*100</f>
        <v>0</v>
      </c>
    </row>
    <row r="118" s="7" customFormat="true" ht="14.25" hidden="false" customHeight="false" outlineLevel="0" collapsed="false">
      <c r="A118" s="3" t="s">
        <v>43</v>
      </c>
      <c r="B118" s="4" t="s">
        <v>123</v>
      </c>
      <c r="C118" s="4" t="s">
        <v>44</v>
      </c>
      <c r="D118" s="4"/>
      <c r="E118" s="5" t="n">
        <v>10.51</v>
      </c>
      <c r="F118" s="5"/>
      <c r="G118" s="34" t="n">
        <f aca="false">F118/E118*100</f>
        <v>0</v>
      </c>
    </row>
    <row r="119" s="7" customFormat="true" ht="14.25" hidden="false" customHeight="false" outlineLevel="0" collapsed="false">
      <c r="A119" s="3" t="s">
        <v>122</v>
      </c>
      <c r="B119" s="4" t="s">
        <v>123</v>
      </c>
      <c r="C119" s="4" t="s">
        <v>124</v>
      </c>
      <c r="D119" s="4"/>
      <c r="E119" s="5" t="n">
        <v>10.51</v>
      </c>
      <c r="F119" s="5"/>
      <c r="G119" s="34" t="n">
        <f aca="false">F119/E119*100</f>
        <v>0</v>
      </c>
    </row>
    <row r="120" s="7" customFormat="true" ht="14.25" hidden="false" customHeight="false" outlineLevel="0" collapsed="false">
      <c r="A120" s="3" t="s">
        <v>125</v>
      </c>
      <c r="B120" s="4" t="s">
        <v>123</v>
      </c>
      <c r="C120" s="4" t="s">
        <v>124</v>
      </c>
      <c r="D120" s="4" t="s">
        <v>126</v>
      </c>
      <c r="E120" s="5" t="n">
        <v>10.51</v>
      </c>
      <c r="F120" s="5"/>
      <c r="G120" s="34" t="n">
        <f aca="false">F120/E120*100</f>
        <v>0</v>
      </c>
    </row>
    <row r="121" s="7" customFormat="true" ht="14.25" hidden="false" customHeight="false" outlineLevel="0" collapsed="false">
      <c r="A121" s="29" t="s">
        <v>127</v>
      </c>
      <c r="B121" s="30" t="s">
        <v>128</v>
      </c>
      <c r="C121" s="30"/>
      <c r="D121" s="30"/>
      <c r="E121" s="31" t="n">
        <v>12169.75</v>
      </c>
      <c r="F121" s="31" t="n">
        <v>9163.56275</v>
      </c>
      <c r="G121" s="33" t="n">
        <f aca="false">F121/E121*100</f>
        <v>75.2978717722221</v>
      </c>
    </row>
    <row r="122" s="7" customFormat="true" ht="14.25" hidden="false" customHeight="false" outlineLevel="0" collapsed="false">
      <c r="A122" s="3" t="s">
        <v>129</v>
      </c>
      <c r="B122" s="4" t="s">
        <v>128</v>
      </c>
      <c r="C122" s="4" t="s">
        <v>130</v>
      </c>
      <c r="D122" s="4"/>
      <c r="E122" s="5" t="n">
        <v>78</v>
      </c>
      <c r="F122" s="5" t="n">
        <v>78</v>
      </c>
      <c r="G122" s="34" t="n">
        <f aca="false">F122/E122*100</f>
        <v>100</v>
      </c>
    </row>
    <row r="123" s="7" customFormat="true" ht="22.5" hidden="false" customHeight="false" outlineLevel="0" collapsed="false">
      <c r="A123" s="3" t="s">
        <v>131</v>
      </c>
      <c r="B123" s="4" t="s">
        <v>128</v>
      </c>
      <c r="C123" s="4" t="s">
        <v>132</v>
      </c>
      <c r="D123" s="4"/>
      <c r="E123" s="5" t="n">
        <v>78</v>
      </c>
      <c r="F123" s="5" t="n">
        <v>78</v>
      </c>
      <c r="G123" s="34" t="n">
        <f aca="false">F123/E123*100</f>
        <v>100</v>
      </c>
    </row>
    <row r="124" s="7" customFormat="true" ht="33.75" hidden="false" customHeight="false" outlineLevel="0" collapsed="false">
      <c r="A124" s="3" t="s">
        <v>133</v>
      </c>
      <c r="B124" s="4" t="s">
        <v>128</v>
      </c>
      <c r="C124" s="4" t="s">
        <v>134</v>
      </c>
      <c r="D124" s="4"/>
      <c r="E124" s="5" t="n">
        <v>78</v>
      </c>
      <c r="F124" s="5" t="n">
        <v>78</v>
      </c>
      <c r="G124" s="34" t="n">
        <f aca="false">F124/E124*100</f>
        <v>100</v>
      </c>
    </row>
    <row r="125" s="7" customFormat="true" ht="22.5" hidden="false" customHeight="false" outlineLevel="0" collapsed="false">
      <c r="A125" s="3" t="s">
        <v>51</v>
      </c>
      <c r="B125" s="4" t="s">
        <v>128</v>
      </c>
      <c r="C125" s="4" t="s">
        <v>134</v>
      </c>
      <c r="D125" s="4" t="s">
        <v>52</v>
      </c>
      <c r="E125" s="5" t="n">
        <v>78</v>
      </c>
      <c r="F125" s="5" t="n">
        <v>78</v>
      </c>
      <c r="G125" s="34" t="n">
        <f aca="false">F125/E125*100</f>
        <v>100</v>
      </c>
    </row>
    <row r="126" s="7" customFormat="true" ht="22.5" hidden="false" customHeight="false" outlineLevel="0" collapsed="false">
      <c r="A126" s="3" t="s">
        <v>29</v>
      </c>
      <c r="B126" s="4" t="s">
        <v>128</v>
      </c>
      <c r="C126" s="4" t="s">
        <v>30</v>
      </c>
      <c r="D126" s="4"/>
      <c r="E126" s="5" t="n">
        <v>866.42465</v>
      </c>
      <c r="F126" s="5" t="n">
        <v>862.38091</v>
      </c>
      <c r="G126" s="34" t="n">
        <f aca="false">F126/E126*100</f>
        <v>99.5332842850212</v>
      </c>
    </row>
    <row r="127" s="7" customFormat="true" ht="22.5" hidden="false" customHeight="false" outlineLevel="0" collapsed="false">
      <c r="A127" s="3" t="s">
        <v>31</v>
      </c>
      <c r="B127" s="4" t="s">
        <v>128</v>
      </c>
      <c r="C127" s="4" t="s">
        <v>32</v>
      </c>
      <c r="D127" s="4"/>
      <c r="E127" s="5" t="n">
        <v>489.02265</v>
      </c>
      <c r="F127" s="5" t="n">
        <v>488.52891</v>
      </c>
      <c r="G127" s="34" t="n">
        <f aca="false">F127/E127*100</f>
        <v>99.89903535143</v>
      </c>
    </row>
    <row r="128" s="7" customFormat="true" ht="14.25" hidden="false" customHeight="false" outlineLevel="0" collapsed="false">
      <c r="A128" s="3" t="s">
        <v>135</v>
      </c>
      <c r="B128" s="4" t="s">
        <v>128</v>
      </c>
      <c r="C128" s="4" t="s">
        <v>136</v>
      </c>
      <c r="D128" s="4"/>
      <c r="E128" s="5" t="n">
        <v>489.02265</v>
      </c>
      <c r="F128" s="5" t="n">
        <v>488.52891</v>
      </c>
      <c r="G128" s="34" t="n">
        <f aca="false">F128/E128*100</f>
        <v>99.89903535143</v>
      </c>
    </row>
    <row r="129" s="7" customFormat="true" ht="14.25" hidden="false" customHeight="false" outlineLevel="0" collapsed="false">
      <c r="A129" s="3" t="s">
        <v>135</v>
      </c>
      <c r="B129" s="4" t="s">
        <v>128</v>
      </c>
      <c r="C129" s="4" t="s">
        <v>137</v>
      </c>
      <c r="D129" s="4"/>
      <c r="E129" s="5" t="n">
        <v>489.02265</v>
      </c>
      <c r="F129" s="5" t="n">
        <v>488.52891</v>
      </c>
      <c r="G129" s="34" t="n">
        <f aca="false">F129/E129*100</f>
        <v>99.89903535143</v>
      </c>
    </row>
    <row r="130" s="7" customFormat="true" ht="22.5" hidden="false" customHeight="false" outlineLevel="0" collapsed="false">
      <c r="A130" s="3" t="s">
        <v>37</v>
      </c>
      <c r="B130" s="4" t="s">
        <v>128</v>
      </c>
      <c r="C130" s="4" t="s">
        <v>137</v>
      </c>
      <c r="D130" s="4" t="s">
        <v>38</v>
      </c>
      <c r="E130" s="5" t="n">
        <v>373.53492</v>
      </c>
      <c r="F130" s="5" t="n">
        <v>373.53492</v>
      </c>
      <c r="G130" s="34" t="n">
        <f aca="false">F130/E130*100</f>
        <v>100</v>
      </c>
    </row>
    <row r="131" s="7" customFormat="true" ht="33.75" hidden="false" customHeight="false" outlineLevel="0" collapsed="false">
      <c r="A131" s="3" t="s">
        <v>39</v>
      </c>
      <c r="B131" s="4" t="s">
        <v>128</v>
      </c>
      <c r="C131" s="4" t="s">
        <v>137</v>
      </c>
      <c r="D131" s="4" t="s">
        <v>40</v>
      </c>
      <c r="E131" s="5" t="n">
        <v>108.48773</v>
      </c>
      <c r="F131" s="5" t="n">
        <v>108.48773</v>
      </c>
      <c r="G131" s="34" t="n">
        <f aca="false">F131/E131*100</f>
        <v>100</v>
      </c>
    </row>
    <row r="132" s="7" customFormat="true" ht="22.5" hidden="false" customHeight="false" outlineLevel="0" collapsed="false">
      <c r="A132" s="3" t="s">
        <v>49</v>
      </c>
      <c r="B132" s="4" t="s">
        <v>128</v>
      </c>
      <c r="C132" s="4" t="s">
        <v>137</v>
      </c>
      <c r="D132" s="4" t="s">
        <v>50</v>
      </c>
      <c r="E132" s="5" t="n">
        <v>7</v>
      </c>
      <c r="F132" s="5" t="n">
        <v>6.50626</v>
      </c>
      <c r="G132" s="34" t="n">
        <f aca="false">F132/E132*100</f>
        <v>92.9465714285714</v>
      </c>
    </row>
    <row r="133" s="7" customFormat="true" ht="22.5" hidden="false" customHeight="false" outlineLevel="0" collapsed="false">
      <c r="A133" s="3" t="s">
        <v>138</v>
      </c>
      <c r="B133" s="4" t="s">
        <v>128</v>
      </c>
      <c r="C133" s="4" t="s">
        <v>139</v>
      </c>
      <c r="D133" s="4"/>
      <c r="E133" s="5" t="n">
        <v>97.402</v>
      </c>
      <c r="F133" s="5" t="n">
        <v>93.852</v>
      </c>
      <c r="G133" s="34" t="n">
        <f aca="false">F133/E133*100</f>
        <v>96.3553109792407</v>
      </c>
    </row>
    <row r="134" s="7" customFormat="true" ht="22.5" hidden="false" customHeight="false" outlineLevel="0" collapsed="false">
      <c r="A134" s="3" t="s">
        <v>140</v>
      </c>
      <c r="B134" s="4" t="s">
        <v>128</v>
      </c>
      <c r="C134" s="4" t="s">
        <v>141</v>
      </c>
      <c r="D134" s="4"/>
      <c r="E134" s="5" t="n">
        <v>97.402</v>
      </c>
      <c r="F134" s="5" t="n">
        <v>93.852</v>
      </c>
      <c r="G134" s="34" t="n">
        <f aca="false">F134/E134*100</f>
        <v>96.3553109792407</v>
      </c>
    </row>
    <row r="135" s="7" customFormat="true" ht="14.25" hidden="false" customHeight="false" outlineLevel="0" collapsed="false">
      <c r="A135" s="3" t="s">
        <v>142</v>
      </c>
      <c r="B135" s="4" t="s">
        <v>128</v>
      </c>
      <c r="C135" s="4" t="s">
        <v>143</v>
      </c>
      <c r="D135" s="4"/>
      <c r="E135" s="5" t="n">
        <v>97.402</v>
      </c>
      <c r="F135" s="5" t="n">
        <v>93.852</v>
      </c>
      <c r="G135" s="34" t="n">
        <f aca="false">F135/E135*100</f>
        <v>96.3553109792407</v>
      </c>
    </row>
    <row r="136" s="7" customFormat="true" ht="33.75" hidden="false" customHeight="false" outlineLevel="0" collapsed="false">
      <c r="A136" s="3" t="s">
        <v>47</v>
      </c>
      <c r="B136" s="4" t="s">
        <v>128</v>
      </c>
      <c r="C136" s="4" t="s">
        <v>143</v>
      </c>
      <c r="D136" s="4" t="s">
        <v>48</v>
      </c>
      <c r="E136" s="5" t="n">
        <v>2.472</v>
      </c>
      <c r="F136" s="5" t="n">
        <v>2.472</v>
      </c>
      <c r="G136" s="34" t="n">
        <f aca="false">F136/E136*100</f>
        <v>100</v>
      </c>
    </row>
    <row r="137" s="7" customFormat="true" ht="22.5" hidden="false" customHeight="false" outlineLevel="0" collapsed="false">
      <c r="A137" s="3" t="s">
        <v>51</v>
      </c>
      <c r="B137" s="4" t="s">
        <v>128</v>
      </c>
      <c r="C137" s="4" t="s">
        <v>143</v>
      </c>
      <c r="D137" s="4" t="s">
        <v>52</v>
      </c>
      <c r="E137" s="5" t="n">
        <v>94.93</v>
      </c>
      <c r="F137" s="5" t="n">
        <v>91.38</v>
      </c>
      <c r="G137" s="34" t="n">
        <f aca="false">F137/E137*100</f>
        <v>96.2604024017697</v>
      </c>
    </row>
    <row r="138" s="7" customFormat="true" ht="22.5" hidden="false" customHeight="false" outlineLevel="0" collapsed="false">
      <c r="A138" s="3" t="s">
        <v>144</v>
      </c>
      <c r="B138" s="4" t="s">
        <v>128</v>
      </c>
      <c r="C138" s="4" t="s">
        <v>145</v>
      </c>
      <c r="D138" s="4"/>
      <c r="E138" s="5" t="n">
        <v>280</v>
      </c>
      <c r="F138" s="5" t="n">
        <v>280</v>
      </c>
      <c r="G138" s="34" t="n">
        <f aca="false">F138/E138*100</f>
        <v>100</v>
      </c>
    </row>
    <row r="139" s="7" customFormat="true" ht="22.5" hidden="false" customHeight="false" outlineLevel="0" collapsed="false">
      <c r="A139" s="3" t="s">
        <v>146</v>
      </c>
      <c r="B139" s="4" t="s">
        <v>128</v>
      </c>
      <c r="C139" s="4" t="s">
        <v>147</v>
      </c>
      <c r="D139" s="4"/>
      <c r="E139" s="5" t="n">
        <v>280</v>
      </c>
      <c r="F139" s="5" t="n">
        <v>280</v>
      </c>
      <c r="G139" s="34" t="n">
        <f aca="false">F139/E139*100</f>
        <v>100</v>
      </c>
    </row>
    <row r="140" s="7" customFormat="true" ht="33.75" hidden="false" customHeight="false" outlineLevel="0" collapsed="false">
      <c r="A140" s="3" t="s">
        <v>148</v>
      </c>
      <c r="B140" s="4" t="s">
        <v>128</v>
      </c>
      <c r="C140" s="4" t="s">
        <v>149</v>
      </c>
      <c r="D140" s="4"/>
      <c r="E140" s="5" t="n">
        <v>280</v>
      </c>
      <c r="F140" s="5" t="n">
        <v>280</v>
      </c>
      <c r="G140" s="34" t="n">
        <f aca="false">F140/E140*100</f>
        <v>100</v>
      </c>
    </row>
    <row r="141" s="7" customFormat="true" ht="22.5" hidden="false" customHeight="false" outlineLevel="0" collapsed="false">
      <c r="A141" s="3" t="s">
        <v>51</v>
      </c>
      <c r="B141" s="4" t="s">
        <v>128</v>
      </c>
      <c r="C141" s="4" t="s">
        <v>149</v>
      </c>
      <c r="D141" s="4" t="s">
        <v>52</v>
      </c>
      <c r="E141" s="5" t="n">
        <v>280</v>
      </c>
      <c r="F141" s="5" t="n">
        <v>280</v>
      </c>
      <c r="G141" s="34" t="n">
        <f aca="false">F141/E141*100</f>
        <v>100</v>
      </c>
    </row>
    <row r="142" s="7" customFormat="true" ht="22.5" hidden="false" customHeight="false" outlineLevel="0" collapsed="false">
      <c r="A142" s="3" t="s">
        <v>150</v>
      </c>
      <c r="B142" s="4" t="s">
        <v>128</v>
      </c>
      <c r="C142" s="4" t="s">
        <v>151</v>
      </c>
      <c r="D142" s="4"/>
      <c r="E142" s="5" t="n">
        <v>6</v>
      </c>
      <c r="F142" s="5" t="n">
        <v>6</v>
      </c>
      <c r="G142" s="34" t="n">
        <f aca="false">F142/E142*100</f>
        <v>100</v>
      </c>
    </row>
    <row r="143" s="7" customFormat="true" ht="22.5" hidden="false" customHeight="false" outlineLevel="0" collapsed="false">
      <c r="A143" s="3" t="s">
        <v>150</v>
      </c>
      <c r="B143" s="4" t="s">
        <v>128</v>
      </c>
      <c r="C143" s="4" t="s">
        <v>152</v>
      </c>
      <c r="D143" s="4"/>
      <c r="E143" s="5" t="n">
        <v>6</v>
      </c>
      <c r="F143" s="5" t="n">
        <v>6</v>
      </c>
      <c r="G143" s="34" t="n">
        <f aca="false">F143/E143*100</f>
        <v>100</v>
      </c>
    </row>
    <row r="144" s="7" customFormat="true" ht="22.5" hidden="false" customHeight="false" outlineLevel="0" collapsed="false">
      <c r="A144" s="3" t="s">
        <v>51</v>
      </c>
      <c r="B144" s="4" t="s">
        <v>128</v>
      </c>
      <c r="C144" s="4" t="s">
        <v>152</v>
      </c>
      <c r="D144" s="4" t="s">
        <v>52</v>
      </c>
      <c r="E144" s="5" t="n">
        <v>6</v>
      </c>
      <c r="F144" s="5" t="n">
        <v>6</v>
      </c>
      <c r="G144" s="34" t="n">
        <f aca="false">F144/E144*100</f>
        <v>100</v>
      </c>
    </row>
    <row r="145" s="7" customFormat="true" ht="14.25" hidden="false" customHeight="false" outlineLevel="0" collapsed="false">
      <c r="A145" s="3" t="s">
        <v>43</v>
      </c>
      <c r="B145" s="4" t="s">
        <v>128</v>
      </c>
      <c r="C145" s="4" t="s">
        <v>44</v>
      </c>
      <c r="D145" s="4"/>
      <c r="E145" s="5" t="n">
        <v>11219.32</v>
      </c>
      <c r="F145" s="5" t="n">
        <v>8217.18184</v>
      </c>
      <c r="G145" s="34" t="n">
        <f aca="false">F145/E145*100</f>
        <v>73.241353664928</v>
      </c>
    </row>
    <row r="146" s="7" customFormat="true" ht="67.5" hidden="false" customHeight="false" outlineLevel="0" collapsed="false">
      <c r="A146" s="3" t="s">
        <v>153</v>
      </c>
      <c r="B146" s="4" t="s">
        <v>128</v>
      </c>
      <c r="C146" s="4" t="s">
        <v>154</v>
      </c>
      <c r="D146" s="4"/>
      <c r="E146" s="5" t="n">
        <v>7921.9</v>
      </c>
      <c r="F146" s="5" t="n">
        <v>7537.2347</v>
      </c>
      <c r="G146" s="34" t="n">
        <f aca="false">F146/E146*100</f>
        <v>95.1442797813656</v>
      </c>
    </row>
    <row r="147" s="7" customFormat="true" ht="22.5" hidden="false" customHeight="false" outlineLevel="0" collapsed="false">
      <c r="A147" s="3" t="s">
        <v>155</v>
      </c>
      <c r="B147" s="4" t="s">
        <v>128</v>
      </c>
      <c r="C147" s="4" t="s">
        <v>154</v>
      </c>
      <c r="D147" s="4" t="s">
        <v>156</v>
      </c>
      <c r="E147" s="5" t="n">
        <v>7921.9</v>
      </c>
      <c r="F147" s="5" t="n">
        <v>7537.2347</v>
      </c>
      <c r="G147" s="34" t="n">
        <f aca="false">F147/E147*100</f>
        <v>95.1442797813656</v>
      </c>
    </row>
    <row r="148" s="7" customFormat="true" ht="45" hidden="false" customHeight="false" outlineLevel="0" collapsed="false">
      <c r="A148" s="3" t="s">
        <v>157</v>
      </c>
      <c r="B148" s="4" t="s">
        <v>128</v>
      </c>
      <c r="C148" s="4" t="s">
        <v>158</v>
      </c>
      <c r="D148" s="4"/>
      <c r="E148" s="5" t="n">
        <v>20</v>
      </c>
      <c r="F148" s="5" t="n">
        <v>20</v>
      </c>
      <c r="G148" s="34" t="n">
        <f aca="false">F148/E148*100</f>
        <v>100</v>
      </c>
    </row>
    <row r="149" s="7" customFormat="true" ht="22.5" hidden="false" customHeight="false" outlineLevel="0" collapsed="false">
      <c r="A149" s="3" t="s">
        <v>51</v>
      </c>
      <c r="B149" s="4" t="s">
        <v>128</v>
      </c>
      <c r="C149" s="4" t="s">
        <v>158</v>
      </c>
      <c r="D149" s="4" t="s">
        <v>52</v>
      </c>
      <c r="E149" s="5" t="n">
        <v>20</v>
      </c>
      <c r="F149" s="5" t="n">
        <v>20</v>
      </c>
      <c r="G149" s="34" t="n">
        <f aca="false">F149/E149*100</f>
        <v>100</v>
      </c>
    </row>
    <row r="150" s="7" customFormat="true" ht="22.5" hidden="false" customHeight="false" outlineLevel="0" collapsed="false">
      <c r="A150" s="3" t="s">
        <v>159</v>
      </c>
      <c r="B150" s="4" t="s">
        <v>128</v>
      </c>
      <c r="C150" s="4" t="s">
        <v>160</v>
      </c>
      <c r="D150" s="4"/>
      <c r="E150" s="5" t="n">
        <v>3002</v>
      </c>
      <c r="F150" s="5" t="n">
        <v>384.52714</v>
      </c>
      <c r="G150" s="34" t="n">
        <f aca="false">F150/E150*100</f>
        <v>12.8090319786809</v>
      </c>
    </row>
    <row r="151" s="7" customFormat="true" ht="22.5" hidden="false" customHeight="false" outlineLevel="0" collapsed="false">
      <c r="A151" s="3" t="s">
        <v>155</v>
      </c>
      <c r="B151" s="4" t="s">
        <v>128</v>
      </c>
      <c r="C151" s="4" t="s">
        <v>160</v>
      </c>
      <c r="D151" s="4" t="s">
        <v>156</v>
      </c>
      <c r="E151" s="5" t="n">
        <v>3002</v>
      </c>
      <c r="F151" s="5" t="n">
        <v>384.52714</v>
      </c>
      <c r="G151" s="34" t="n">
        <f aca="false">F151/E151*100</f>
        <v>12.8090319786809</v>
      </c>
    </row>
    <row r="152" s="7" customFormat="true" ht="22.5" hidden="false" customHeight="false" outlineLevel="0" collapsed="false">
      <c r="A152" s="3" t="s">
        <v>161</v>
      </c>
      <c r="B152" s="4" t="s">
        <v>128</v>
      </c>
      <c r="C152" s="4" t="s">
        <v>162</v>
      </c>
      <c r="D152" s="4"/>
      <c r="E152" s="5" t="n">
        <v>275.42</v>
      </c>
      <c r="F152" s="5" t="n">
        <v>275.42</v>
      </c>
      <c r="G152" s="34" t="n">
        <f aca="false">F152/E152*100</f>
        <v>100</v>
      </c>
    </row>
    <row r="153" s="7" customFormat="true" ht="22.5" hidden="false" customHeight="false" outlineLevel="0" collapsed="false">
      <c r="A153" s="3" t="s">
        <v>51</v>
      </c>
      <c r="B153" s="4" t="s">
        <v>128</v>
      </c>
      <c r="C153" s="4" t="s">
        <v>162</v>
      </c>
      <c r="D153" s="4" t="s">
        <v>52</v>
      </c>
      <c r="E153" s="5" t="n">
        <v>97.54272</v>
      </c>
      <c r="F153" s="5" t="n">
        <v>97.54272</v>
      </c>
      <c r="G153" s="34" t="n">
        <f aca="false">F153/E153*100</f>
        <v>100</v>
      </c>
    </row>
    <row r="154" s="7" customFormat="true" ht="22.5" hidden="false" customHeight="false" outlineLevel="0" collapsed="false">
      <c r="A154" s="3" t="s">
        <v>163</v>
      </c>
      <c r="B154" s="4" t="s">
        <v>128</v>
      </c>
      <c r="C154" s="4" t="s">
        <v>162</v>
      </c>
      <c r="D154" s="4" t="s">
        <v>164</v>
      </c>
      <c r="E154" s="5" t="n">
        <v>20.45728</v>
      </c>
      <c r="F154" s="5" t="n">
        <v>20.45728</v>
      </c>
      <c r="G154" s="34" t="n">
        <f aca="false">F154/E154*100</f>
        <v>100</v>
      </c>
    </row>
    <row r="155" s="7" customFormat="true" ht="14.25" hidden="false" customHeight="false" outlineLevel="0" collapsed="false">
      <c r="A155" s="3" t="s">
        <v>53</v>
      </c>
      <c r="B155" s="4" t="s">
        <v>128</v>
      </c>
      <c r="C155" s="4" t="s">
        <v>162</v>
      </c>
      <c r="D155" s="4" t="s">
        <v>54</v>
      </c>
      <c r="E155" s="5" t="n">
        <v>157.42</v>
      </c>
      <c r="F155" s="5" t="n">
        <v>157.42</v>
      </c>
      <c r="G155" s="34" t="n">
        <f aca="false">F155/E155*100</f>
        <v>100</v>
      </c>
    </row>
    <row r="156" s="7" customFormat="true" ht="14.25" hidden="false" customHeight="false" outlineLevel="0" collapsed="false">
      <c r="A156" s="3" t="s">
        <v>43</v>
      </c>
      <c r="B156" s="4" t="s">
        <v>128</v>
      </c>
      <c r="C156" s="4" t="s">
        <v>165</v>
      </c>
      <c r="D156" s="4"/>
      <c r="E156" s="5" t="n">
        <v>7921.9</v>
      </c>
      <c r="F156" s="5" t="n">
        <v>7537.2347</v>
      </c>
      <c r="G156" s="34" t="n">
        <f aca="false">F156/E156*100</f>
        <v>95.1442797813656</v>
      </c>
    </row>
    <row r="157" s="7" customFormat="true" ht="67.5" hidden="false" customHeight="false" outlineLevel="0" collapsed="false">
      <c r="A157" s="3" t="s">
        <v>153</v>
      </c>
      <c r="B157" s="4" t="s">
        <v>128</v>
      </c>
      <c r="C157" s="4" t="s">
        <v>166</v>
      </c>
      <c r="D157" s="4"/>
      <c r="E157" s="5" t="n">
        <v>7921.9</v>
      </c>
      <c r="F157" s="5" t="n">
        <v>7537.2347</v>
      </c>
      <c r="G157" s="34" t="n">
        <f aca="false">F157/E157*100</f>
        <v>95.1442797813656</v>
      </c>
    </row>
    <row r="158" s="7" customFormat="true" ht="22.5" hidden="false" customHeight="false" outlineLevel="0" collapsed="false">
      <c r="A158" s="3" t="s">
        <v>155</v>
      </c>
      <c r="B158" s="4" t="s">
        <v>128</v>
      </c>
      <c r="C158" s="4" t="s">
        <v>166</v>
      </c>
      <c r="D158" s="4" t="s">
        <v>156</v>
      </c>
      <c r="E158" s="5" t="n">
        <v>7921.9</v>
      </c>
      <c r="F158" s="5" t="n">
        <v>7537.2347</v>
      </c>
      <c r="G158" s="34" t="n">
        <f aca="false">F158/E158*100</f>
        <v>95.1442797813656</v>
      </c>
    </row>
    <row r="159" s="7" customFormat="true" ht="14.25" hidden="false" customHeight="false" outlineLevel="0" collapsed="false">
      <c r="A159" s="29" t="s">
        <v>167</v>
      </c>
      <c r="B159" s="30" t="s">
        <v>168</v>
      </c>
      <c r="C159" s="30"/>
      <c r="D159" s="30"/>
      <c r="E159" s="31" t="n">
        <v>733.6</v>
      </c>
      <c r="F159" s="31" t="n">
        <v>726.5211</v>
      </c>
      <c r="G159" s="33" t="n">
        <f aca="false">F159/E159*100</f>
        <v>99.035046346783</v>
      </c>
    </row>
    <row r="160" s="7" customFormat="true" ht="14.25" hidden="false" customHeight="false" outlineLevel="0" collapsed="false">
      <c r="A160" s="29" t="s">
        <v>169</v>
      </c>
      <c r="B160" s="30" t="s">
        <v>170</v>
      </c>
      <c r="C160" s="30"/>
      <c r="D160" s="30"/>
      <c r="E160" s="31" t="n">
        <v>733.6</v>
      </c>
      <c r="F160" s="31" t="n">
        <v>726.5211</v>
      </c>
      <c r="G160" s="33" t="n">
        <f aca="false">F160/E160*100</f>
        <v>99.035046346783</v>
      </c>
    </row>
    <row r="161" s="7" customFormat="true" ht="14.25" hidden="false" customHeight="false" outlineLevel="0" collapsed="false">
      <c r="A161" s="3" t="s">
        <v>43</v>
      </c>
      <c r="B161" s="4" t="s">
        <v>170</v>
      </c>
      <c r="C161" s="4" t="s">
        <v>44</v>
      </c>
      <c r="D161" s="4"/>
      <c r="E161" s="5" t="n">
        <v>733.6</v>
      </c>
      <c r="F161" s="5" t="n">
        <v>726.5211</v>
      </c>
      <c r="G161" s="34" t="n">
        <f aca="false">F161/E161*100</f>
        <v>99.035046346783</v>
      </c>
    </row>
    <row r="162" s="7" customFormat="true" ht="22.5" hidden="false" customHeight="false" outlineLevel="0" collapsed="false">
      <c r="A162" s="3" t="s">
        <v>171</v>
      </c>
      <c r="B162" s="4" t="s">
        <v>170</v>
      </c>
      <c r="C162" s="4" t="s">
        <v>172</v>
      </c>
      <c r="D162" s="4"/>
      <c r="E162" s="5" t="n">
        <v>733.6</v>
      </c>
      <c r="F162" s="5" t="n">
        <v>726.5211</v>
      </c>
      <c r="G162" s="34" t="n">
        <f aca="false">F162/E162*100</f>
        <v>99.035046346783</v>
      </c>
    </row>
    <row r="163" s="7" customFormat="true" ht="14.25" hidden="false" customHeight="false" outlineLevel="0" collapsed="false">
      <c r="A163" s="3" t="s">
        <v>173</v>
      </c>
      <c r="B163" s="4" t="s">
        <v>170</v>
      </c>
      <c r="C163" s="4" t="s">
        <v>172</v>
      </c>
      <c r="D163" s="4" t="s">
        <v>174</v>
      </c>
      <c r="E163" s="5" t="n">
        <v>733.6</v>
      </c>
      <c r="F163" s="5" t="n">
        <v>726.5211</v>
      </c>
      <c r="G163" s="34" t="n">
        <f aca="false">F163/E163*100</f>
        <v>99.035046346783</v>
      </c>
    </row>
    <row r="164" s="7" customFormat="true" ht="21.75" hidden="false" customHeight="false" outlineLevel="0" collapsed="false">
      <c r="A164" s="29" t="s">
        <v>175</v>
      </c>
      <c r="B164" s="30" t="s">
        <v>176</v>
      </c>
      <c r="C164" s="30"/>
      <c r="D164" s="30"/>
      <c r="E164" s="31" t="n">
        <v>814.844</v>
      </c>
      <c r="F164" s="31" t="n">
        <v>814.4519</v>
      </c>
      <c r="G164" s="33" t="n">
        <f aca="false">F164/E164*100</f>
        <v>99.9518803599217</v>
      </c>
    </row>
    <row r="165" s="7" customFormat="true" ht="32.25" hidden="false" customHeight="false" outlineLevel="0" collapsed="false">
      <c r="A165" s="29" t="s">
        <v>177</v>
      </c>
      <c r="B165" s="30" t="s">
        <v>178</v>
      </c>
      <c r="C165" s="30"/>
      <c r="D165" s="30"/>
      <c r="E165" s="31" t="n">
        <v>30</v>
      </c>
      <c r="F165" s="31" t="n">
        <v>29.6079</v>
      </c>
      <c r="G165" s="33" t="n">
        <f aca="false">F165/E165*100</f>
        <v>98.693</v>
      </c>
    </row>
    <row r="166" s="7" customFormat="true" ht="14.25" hidden="false" customHeight="false" outlineLevel="0" collapsed="false">
      <c r="A166" s="3" t="s">
        <v>129</v>
      </c>
      <c r="B166" s="4" t="s">
        <v>178</v>
      </c>
      <c r="C166" s="4" t="s">
        <v>130</v>
      </c>
      <c r="D166" s="4"/>
      <c r="E166" s="5" t="n">
        <v>30</v>
      </c>
      <c r="F166" s="5" t="n">
        <v>29.6079</v>
      </c>
      <c r="G166" s="34" t="n">
        <f aca="false">F166/E166*100</f>
        <v>98.693</v>
      </c>
    </row>
    <row r="167" s="7" customFormat="true" ht="33.75" hidden="false" customHeight="false" outlineLevel="0" collapsed="false">
      <c r="A167" s="3" t="s">
        <v>179</v>
      </c>
      <c r="B167" s="4" t="s">
        <v>178</v>
      </c>
      <c r="C167" s="4" t="s">
        <v>180</v>
      </c>
      <c r="D167" s="4"/>
      <c r="E167" s="5" t="n">
        <v>30</v>
      </c>
      <c r="F167" s="5" t="n">
        <v>29.6079</v>
      </c>
      <c r="G167" s="34" t="n">
        <f aca="false">F167/E167*100</f>
        <v>98.693</v>
      </c>
    </row>
    <row r="168" s="7" customFormat="true" ht="22.5" hidden="false" customHeight="false" outlineLevel="0" collapsed="false">
      <c r="A168" s="3" t="s">
        <v>181</v>
      </c>
      <c r="B168" s="4" t="s">
        <v>178</v>
      </c>
      <c r="C168" s="4" t="s">
        <v>182</v>
      </c>
      <c r="D168" s="4"/>
      <c r="E168" s="5" t="n">
        <v>30</v>
      </c>
      <c r="F168" s="5" t="n">
        <v>29.6079</v>
      </c>
      <c r="G168" s="34" t="n">
        <f aca="false">F168/E168*100</f>
        <v>98.693</v>
      </c>
    </row>
    <row r="169" s="7" customFormat="true" ht="22.5" hidden="false" customHeight="false" outlineLevel="0" collapsed="false">
      <c r="A169" s="3" t="s">
        <v>183</v>
      </c>
      <c r="B169" s="4" t="s">
        <v>178</v>
      </c>
      <c r="C169" s="4" t="s">
        <v>184</v>
      </c>
      <c r="D169" s="4"/>
      <c r="E169" s="5" t="n">
        <v>30</v>
      </c>
      <c r="F169" s="5" t="n">
        <v>29.6079</v>
      </c>
      <c r="G169" s="34" t="n">
        <f aca="false">F169/E169*100</f>
        <v>98.693</v>
      </c>
    </row>
    <row r="170" s="7" customFormat="true" ht="22.5" hidden="false" customHeight="false" outlineLevel="0" collapsed="false">
      <c r="A170" s="3" t="s">
        <v>49</v>
      </c>
      <c r="B170" s="4" t="s">
        <v>178</v>
      </c>
      <c r="C170" s="4" t="s">
        <v>184</v>
      </c>
      <c r="D170" s="4" t="s">
        <v>50</v>
      </c>
      <c r="E170" s="5" t="n">
        <v>12.2</v>
      </c>
      <c r="F170" s="5" t="n">
        <v>12.2</v>
      </c>
      <c r="G170" s="34" t="n">
        <f aca="false">F170/E170*100</f>
        <v>100</v>
      </c>
    </row>
    <row r="171" s="7" customFormat="true" ht="22.5" hidden="false" customHeight="false" outlineLevel="0" collapsed="false">
      <c r="A171" s="3" t="s">
        <v>51</v>
      </c>
      <c r="B171" s="4" t="s">
        <v>178</v>
      </c>
      <c r="C171" s="4" t="s">
        <v>184</v>
      </c>
      <c r="D171" s="4" t="s">
        <v>52</v>
      </c>
      <c r="E171" s="5" t="n">
        <v>17.8</v>
      </c>
      <c r="F171" s="5" t="n">
        <v>17.4079</v>
      </c>
      <c r="G171" s="34" t="n">
        <f aca="false">F171/E171*100</f>
        <v>97.797191011236</v>
      </c>
    </row>
    <row r="172" s="7" customFormat="true" ht="14.25" hidden="false" customHeight="false" outlineLevel="0" collapsed="false">
      <c r="A172" s="29" t="s">
        <v>185</v>
      </c>
      <c r="B172" s="30" t="s">
        <v>186</v>
      </c>
      <c r="C172" s="30"/>
      <c r="D172" s="30"/>
      <c r="E172" s="31" t="n">
        <v>685</v>
      </c>
      <c r="F172" s="31" t="n">
        <v>685</v>
      </c>
      <c r="G172" s="33" t="n">
        <f aca="false">F172/E172*100</f>
        <v>100</v>
      </c>
    </row>
    <row r="173" s="7" customFormat="true" ht="14.25" hidden="false" customHeight="false" outlineLevel="0" collapsed="false">
      <c r="A173" s="3" t="s">
        <v>43</v>
      </c>
      <c r="B173" s="4" t="s">
        <v>186</v>
      </c>
      <c r="C173" s="4" t="s">
        <v>44</v>
      </c>
      <c r="D173" s="4"/>
      <c r="E173" s="5" t="n">
        <v>685</v>
      </c>
      <c r="F173" s="5" t="n">
        <v>685</v>
      </c>
      <c r="G173" s="34" t="n">
        <f aca="false">F173/E173*100</f>
        <v>100</v>
      </c>
    </row>
    <row r="174" s="7" customFormat="true" ht="22.5" hidden="false" customHeight="false" outlineLevel="0" collapsed="false">
      <c r="A174" s="3" t="s">
        <v>187</v>
      </c>
      <c r="B174" s="4" t="s">
        <v>186</v>
      </c>
      <c r="C174" s="4" t="s">
        <v>188</v>
      </c>
      <c r="D174" s="4"/>
      <c r="E174" s="5" t="n">
        <v>685</v>
      </c>
      <c r="F174" s="5" t="n">
        <v>685</v>
      </c>
      <c r="G174" s="34" t="n">
        <f aca="false">F174/E174*100</f>
        <v>100</v>
      </c>
    </row>
    <row r="175" s="7" customFormat="true" ht="33.75" hidden="false" customHeight="false" outlineLevel="0" collapsed="false">
      <c r="A175" s="3" t="s">
        <v>189</v>
      </c>
      <c r="B175" s="4" t="s">
        <v>186</v>
      </c>
      <c r="C175" s="4" t="s">
        <v>188</v>
      </c>
      <c r="D175" s="4" t="s">
        <v>190</v>
      </c>
      <c r="E175" s="5" t="n">
        <v>685</v>
      </c>
      <c r="F175" s="5" t="n">
        <v>685</v>
      </c>
      <c r="G175" s="34" t="n">
        <f aca="false">F175/E175*100</f>
        <v>100</v>
      </c>
    </row>
    <row r="176" s="7" customFormat="true" ht="21.75" hidden="false" customHeight="false" outlineLevel="0" collapsed="false">
      <c r="A176" s="29" t="s">
        <v>191</v>
      </c>
      <c r="B176" s="30" t="s">
        <v>192</v>
      </c>
      <c r="C176" s="30"/>
      <c r="D176" s="30"/>
      <c r="E176" s="31" t="n">
        <v>99.844</v>
      </c>
      <c r="F176" s="31" t="n">
        <v>99.844</v>
      </c>
      <c r="G176" s="33" t="n">
        <f aca="false">F176/E176*100</f>
        <v>100</v>
      </c>
    </row>
    <row r="177" s="7" customFormat="true" ht="14.25" hidden="false" customHeight="false" outlineLevel="0" collapsed="false">
      <c r="A177" s="3" t="s">
        <v>129</v>
      </c>
      <c r="B177" s="4" t="s">
        <v>192</v>
      </c>
      <c r="C177" s="4" t="s">
        <v>130</v>
      </c>
      <c r="D177" s="4"/>
      <c r="E177" s="5" t="n">
        <v>99.844</v>
      </c>
      <c r="F177" s="5" t="n">
        <v>99.844</v>
      </c>
      <c r="G177" s="34" t="n">
        <f aca="false">F177/E177*100</f>
        <v>100</v>
      </c>
    </row>
    <row r="178" s="7" customFormat="true" ht="14.25" hidden="false" customHeight="false" outlineLevel="0" collapsed="false">
      <c r="A178" s="3" t="s">
        <v>193</v>
      </c>
      <c r="B178" s="4" t="s">
        <v>192</v>
      </c>
      <c r="C178" s="4" t="s">
        <v>194</v>
      </c>
      <c r="D178" s="4"/>
      <c r="E178" s="5" t="n">
        <v>89.844</v>
      </c>
      <c r="F178" s="5" t="n">
        <v>89.844</v>
      </c>
      <c r="G178" s="34" t="n">
        <f aca="false">F178/E178*100</f>
        <v>100</v>
      </c>
    </row>
    <row r="179" s="7" customFormat="true" ht="14.25" hidden="false" customHeight="false" outlineLevel="0" collapsed="false">
      <c r="A179" s="3" t="s">
        <v>195</v>
      </c>
      <c r="B179" s="4" t="s">
        <v>192</v>
      </c>
      <c r="C179" s="4" t="s">
        <v>196</v>
      </c>
      <c r="D179" s="4"/>
      <c r="E179" s="5" t="n">
        <v>89.844</v>
      </c>
      <c r="F179" s="5" t="n">
        <v>89.844</v>
      </c>
      <c r="G179" s="34" t="n">
        <f aca="false">F179/E179*100</f>
        <v>100</v>
      </c>
    </row>
    <row r="180" s="7" customFormat="true" ht="22.5" hidden="false" customHeight="false" outlineLevel="0" collapsed="false">
      <c r="A180" s="3" t="s">
        <v>197</v>
      </c>
      <c r="B180" s="4" t="s">
        <v>192</v>
      </c>
      <c r="C180" s="4" t="s">
        <v>198</v>
      </c>
      <c r="D180" s="4"/>
      <c r="E180" s="5" t="n">
        <v>81.844</v>
      </c>
      <c r="F180" s="5" t="n">
        <v>81.844</v>
      </c>
      <c r="G180" s="34" t="n">
        <f aca="false">F180/E180*100</f>
        <v>100</v>
      </c>
    </row>
    <row r="181" s="7" customFormat="true" ht="22.5" hidden="false" customHeight="false" outlineLevel="0" collapsed="false">
      <c r="A181" s="3" t="s">
        <v>49</v>
      </c>
      <c r="B181" s="4" t="s">
        <v>192</v>
      </c>
      <c r="C181" s="4" t="s">
        <v>198</v>
      </c>
      <c r="D181" s="4" t="s">
        <v>50</v>
      </c>
      <c r="E181" s="5" t="n">
        <v>25</v>
      </c>
      <c r="F181" s="5" t="n">
        <v>25</v>
      </c>
      <c r="G181" s="34" t="n">
        <f aca="false">F181/E181*100</f>
        <v>100</v>
      </c>
    </row>
    <row r="182" s="7" customFormat="true" ht="22.5" hidden="false" customHeight="false" outlineLevel="0" collapsed="false">
      <c r="A182" s="3" t="s">
        <v>51</v>
      </c>
      <c r="B182" s="4" t="s">
        <v>192</v>
      </c>
      <c r="C182" s="4" t="s">
        <v>198</v>
      </c>
      <c r="D182" s="4" t="s">
        <v>52</v>
      </c>
      <c r="E182" s="5" t="n">
        <v>56.844</v>
      </c>
      <c r="F182" s="5" t="n">
        <v>56.844</v>
      </c>
      <c r="G182" s="34" t="n">
        <f aca="false">F182/E182*100</f>
        <v>100</v>
      </c>
    </row>
    <row r="183" s="7" customFormat="true" ht="22.5" hidden="false" customHeight="false" outlineLevel="0" collapsed="false">
      <c r="A183" s="3" t="s">
        <v>199</v>
      </c>
      <c r="B183" s="4" t="s">
        <v>192</v>
      </c>
      <c r="C183" s="4" t="s">
        <v>200</v>
      </c>
      <c r="D183" s="4"/>
      <c r="E183" s="5" t="n">
        <v>8</v>
      </c>
      <c r="F183" s="5" t="n">
        <v>8</v>
      </c>
      <c r="G183" s="34" t="n">
        <f aca="false">F183/E183*100</f>
        <v>100</v>
      </c>
    </row>
    <row r="184" s="7" customFormat="true" ht="22.5" hidden="false" customHeight="false" outlineLevel="0" collapsed="false">
      <c r="A184" s="3" t="s">
        <v>51</v>
      </c>
      <c r="B184" s="4" t="s">
        <v>192</v>
      </c>
      <c r="C184" s="4" t="s">
        <v>200</v>
      </c>
      <c r="D184" s="4" t="s">
        <v>52</v>
      </c>
      <c r="E184" s="5" t="n">
        <v>8</v>
      </c>
      <c r="F184" s="5" t="n">
        <v>8</v>
      </c>
      <c r="G184" s="34" t="n">
        <f aca="false">F184/E184*100</f>
        <v>100</v>
      </c>
    </row>
    <row r="185" s="7" customFormat="true" ht="22.5" hidden="false" customHeight="false" outlineLevel="0" collapsed="false">
      <c r="A185" s="3" t="s">
        <v>131</v>
      </c>
      <c r="B185" s="4" t="s">
        <v>192</v>
      </c>
      <c r="C185" s="4" t="s">
        <v>132</v>
      </c>
      <c r="D185" s="4"/>
      <c r="E185" s="5" t="n">
        <v>10</v>
      </c>
      <c r="F185" s="5" t="n">
        <v>10</v>
      </c>
      <c r="G185" s="34" t="n">
        <f aca="false">F185/E185*100</f>
        <v>100</v>
      </c>
    </row>
    <row r="186" s="7" customFormat="true" ht="22.5" hidden="false" customHeight="false" outlineLevel="0" collapsed="false">
      <c r="A186" s="3" t="s">
        <v>201</v>
      </c>
      <c r="B186" s="4" t="s">
        <v>192</v>
      </c>
      <c r="C186" s="4" t="s">
        <v>202</v>
      </c>
      <c r="D186" s="4"/>
      <c r="E186" s="5" t="n">
        <v>10</v>
      </c>
      <c r="F186" s="5" t="n">
        <v>10</v>
      </c>
      <c r="G186" s="34" t="n">
        <f aca="false">F186/E186*100</f>
        <v>100</v>
      </c>
    </row>
    <row r="187" s="7" customFormat="true" ht="22.5" hidden="false" customHeight="false" outlineLevel="0" collapsed="false">
      <c r="A187" s="3" t="s">
        <v>51</v>
      </c>
      <c r="B187" s="4" t="s">
        <v>192</v>
      </c>
      <c r="C187" s="4" t="s">
        <v>202</v>
      </c>
      <c r="D187" s="4" t="s">
        <v>52</v>
      </c>
      <c r="E187" s="5" t="n">
        <v>10</v>
      </c>
      <c r="F187" s="5" t="n">
        <v>10</v>
      </c>
      <c r="G187" s="34" t="n">
        <f aca="false">F187/E187*100</f>
        <v>100</v>
      </c>
    </row>
    <row r="188" s="7" customFormat="true" ht="14.25" hidden="false" customHeight="false" outlineLevel="0" collapsed="false">
      <c r="A188" s="29" t="s">
        <v>203</v>
      </c>
      <c r="B188" s="30" t="s">
        <v>204</v>
      </c>
      <c r="C188" s="30"/>
      <c r="D188" s="30"/>
      <c r="E188" s="31" t="n">
        <v>18388.20894</v>
      </c>
      <c r="F188" s="31" t="n">
        <v>18159.76753</v>
      </c>
      <c r="G188" s="33" t="n">
        <f aca="false">F188/E188*100</f>
        <v>98.757674492685</v>
      </c>
    </row>
    <row r="189" s="7" customFormat="true" ht="14.25" hidden="false" customHeight="false" outlineLevel="0" collapsed="false">
      <c r="A189" s="29" t="s">
        <v>205</v>
      </c>
      <c r="B189" s="30" t="s">
        <v>206</v>
      </c>
      <c r="C189" s="30"/>
      <c r="D189" s="30"/>
      <c r="E189" s="31" t="n">
        <v>4660.9</v>
      </c>
      <c r="F189" s="31" t="n">
        <v>4531.36532</v>
      </c>
      <c r="G189" s="33" t="n">
        <f aca="false">F189/E189*100</f>
        <v>97.2208225879122</v>
      </c>
    </row>
    <row r="190" s="7" customFormat="true" ht="22.5" hidden="false" customHeight="false" outlineLevel="0" collapsed="false">
      <c r="A190" s="3" t="s">
        <v>207</v>
      </c>
      <c r="B190" s="4" t="s">
        <v>206</v>
      </c>
      <c r="C190" s="4" t="s">
        <v>208</v>
      </c>
      <c r="D190" s="4"/>
      <c r="E190" s="5" t="n">
        <v>4660.9</v>
      </c>
      <c r="F190" s="5" t="n">
        <v>4531.36532</v>
      </c>
      <c r="G190" s="34" t="n">
        <f aca="false">F190/E190*100</f>
        <v>97.2208225879122</v>
      </c>
    </row>
    <row r="191" s="7" customFormat="true" ht="22.5" hidden="false" customHeight="false" outlineLevel="0" collapsed="false">
      <c r="A191" s="3" t="s">
        <v>209</v>
      </c>
      <c r="B191" s="4" t="s">
        <v>206</v>
      </c>
      <c r="C191" s="4" t="s">
        <v>210</v>
      </c>
      <c r="D191" s="4"/>
      <c r="E191" s="5" t="n">
        <v>4660.9</v>
      </c>
      <c r="F191" s="5" t="n">
        <v>4531.36532</v>
      </c>
      <c r="G191" s="34" t="n">
        <f aca="false">F191/E191*100</f>
        <v>97.2208225879122</v>
      </c>
    </row>
    <row r="192" s="7" customFormat="true" ht="14.25" hidden="false" customHeight="false" outlineLevel="0" collapsed="false">
      <c r="A192" s="3" t="s">
        <v>211</v>
      </c>
      <c r="B192" s="4" t="s">
        <v>206</v>
      </c>
      <c r="C192" s="4" t="s">
        <v>212</v>
      </c>
      <c r="D192" s="4"/>
      <c r="E192" s="5" t="n">
        <v>600</v>
      </c>
      <c r="F192" s="5" t="n">
        <v>488</v>
      </c>
      <c r="G192" s="34" t="n">
        <f aca="false">F192/E192*100</f>
        <v>81.3333333333333</v>
      </c>
    </row>
    <row r="193" s="7" customFormat="true" ht="22.5" hidden="false" customHeight="false" outlineLevel="0" collapsed="false">
      <c r="A193" s="3" t="s">
        <v>93</v>
      </c>
      <c r="B193" s="4" t="s">
        <v>206</v>
      </c>
      <c r="C193" s="4" t="s">
        <v>213</v>
      </c>
      <c r="D193" s="4"/>
      <c r="E193" s="5" t="n">
        <v>118.5</v>
      </c>
      <c r="F193" s="5" t="n">
        <v>88</v>
      </c>
      <c r="G193" s="34" t="n">
        <f aca="false">F193/E193*100</f>
        <v>74.2616033755274</v>
      </c>
    </row>
    <row r="194" s="7" customFormat="true" ht="22.5" hidden="false" customHeight="false" outlineLevel="0" collapsed="false">
      <c r="A194" s="3" t="s">
        <v>51</v>
      </c>
      <c r="B194" s="4" t="s">
        <v>206</v>
      </c>
      <c r="C194" s="4" t="s">
        <v>213</v>
      </c>
      <c r="D194" s="4" t="s">
        <v>52</v>
      </c>
      <c r="E194" s="5" t="n">
        <v>118.5</v>
      </c>
      <c r="F194" s="5" t="n">
        <v>88</v>
      </c>
      <c r="G194" s="34" t="n">
        <f aca="false">F194/E194*100</f>
        <v>74.2616033755274</v>
      </c>
    </row>
    <row r="195" s="7" customFormat="true" ht="14.25" hidden="false" customHeight="false" outlineLevel="0" collapsed="false">
      <c r="A195" s="3" t="s">
        <v>214</v>
      </c>
      <c r="B195" s="4" t="s">
        <v>206</v>
      </c>
      <c r="C195" s="4" t="s">
        <v>215</v>
      </c>
      <c r="D195" s="4"/>
      <c r="E195" s="5" t="n">
        <v>481.5</v>
      </c>
      <c r="F195" s="5" t="n">
        <v>400</v>
      </c>
      <c r="G195" s="34" t="n">
        <f aca="false">F195/E195*100</f>
        <v>83.073727933541</v>
      </c>
    </row>
    <row r="196" s="7" customFormat="true" ht="22.5" hidden="false" customHeight="false" outlineLevel="0" collapsed="false">
      <c r="A196" s="3" t="s">
        <v>51</v>
      </c>
      <c r="B196" s="4" t="s">
        <v>206</v>
      </c>
      <c r="C196" s="4" t="s">
        <v>215</v>
      </c>
      <c r="D196" s="4" t="s">
        <v>52</v>
      </c>
      <c r="E196" s="5" t="n">
        <v>481.5</v>
      </c>
      <c r="F196" s="5" t="n">
        <v>400</v>
      </c>
      <c r="G196" s="34" t="n">
        <f aca="false">F196/E196*100</f>
        <v>83.073727933541</v>
      </c>
    </row>
    <row r="197" s="7" customFormat="true" ht="33.75" hidden="false" customHeight="false" outlineLevel="0" collapsed="false">
      <c r="A197" s="3" t="s">
        <v>216</v>
      </c>
      <c r="B197" s="4" t="s">
        <v>206</v>
      </c>
      <c r="C197" s="4" t="s">
        <v>217</v>
      </c>
      <c r="D197" s="4"/>
      <c r="E197" s="5" t="n">
        <v>4060.9</v>
      </c>
      <c r="F197" s="5" t="n">
        <v>4043.36532</v>
      </c>
      <c r="G197" s="34" t="n">
        <f aca="false">F197/E197*100</f>
        <v>99.5682070476988</v>
      </c>
    </row>
    <row r="198" s="7" customFormat="true" ht="22.5" hidden="false" customHeight="false" outlineLevel="0" collapsed="false">
      <c r="A198" s="3" t="s">
        <v>93</v>
      </c>
      <c r="B198" s="4" t="s">
        <v>206</v>
      </c>
      <c r="C198" s="4" t="s">
        <v>218</v>
      </c>
      <c r="D198" s="4"/>
      <c r="E198" s="5" t="n">
        <v>0.9</v>
      </c>
      <c r="F198" s="5" t="n">
        <v>0.9</v>
      </c>
      <c r="G198" s="34" t="n">
        <f aca="false">F198/E198*100</f>
        <v>100</v>
      </c>
    </row>
    <row r="199" s="7" customFormat="true" ht="22.5" hidden="false" customHeight="false" outlineLevel="0" collapsed="false">
      <c r="A199" s="3" t="s">
        <v>119</v>
      </c>
      <c r="B199" s="4" t="s">
        <v>206</v>
      </c>
      <c r="C199" s="4" t="s">
        <v>218</v>
      </c>
      <c r="D199" s="4" t="s">
        <v>120</v>
      </c>
      <c r="E199" s="5" t="n">
        <v>0.9</v>
      </c>
      <c r="F199" s="5" t="n">
        <v>0.9</v>
      </c>
      <c r="G199" s="34" t="n">
        <f aca="false">F199/E199*100</f>
        <v>100</v>
      </c>
    </row>
    <row r="200" s="7" customFormat="true" ht="14.25" hidden="false" customHeight="false" outlineLevel="0" collapsed="false">
      <c r="A200" s="3" t="s">
        <v>45</v>
      </c>
      <c r="B200" s="4" t="s">
        <v>206</v>
      </c>
      <c r="C200" s="4" t="s">
        <v>219</v>
      </c>
      <c r="D200" s="4"/>
      <c r="E200" s="5" t="n">
        <v>4060</v>
      </c>
      <c r="F200" s="5" t="n">
        <v>4042.46532</v>
      </c>
      <c r="G200" s="34" t="n">
        <f aca="false">F200/E200*100</f>
        <v>99.5681113300493</v>
      </c>
    </row>
    <row r="201" s="7" customFormat="true" ht="22.5" hidden="false" customHeight="false" outlineLevel="0" collapsed="false">
      <c r="A201" s="3" t="s">
        <v>37</v>
      </c>
      <c r="B201" s="4" t="s">
        <v>206</v>
      </c>
      <c r="C201" s="4" t="s">
        <v>219</v>
      </c>
      <c r="D201" s="4" t="s">
        <v>38</v>
      </c>
      <c r="E201" s="5" t="n">
        <v>2882.50667</v>
      </c>
      <c r="F201" s="5" t="n">
        <v>2882.50667</v>
      </c>
      <c r="G201" s="34" t="n">
        <f aca="false">F201/E201*100</f>
        <v>100</v>
      </c>
    </row>
    <row r="202" s="7" customFormat="true" ht="33.75" hidden="false" customHeight="false" outlineLevel="0" collapsed="false">
      <c r="A202" s="3" t="s">
        <v>39</v>
      </c>
      <c r="B202" s="4" t="s">
        <v>206</v>
      </c>
      <c r="C202" s="4" t="s">
        <v>219</v>
      </c>
      <c r="D202" s="4" t="s">
        <v>40</v>
      </c>
      <c r="E202" s="5" t="n">
        <v>868.49333</v>
      </c>
      <c r="F202" s="5" t="n">
        <v>859.60486</v>
      </c>
      <c r="G202" s="34" t="n">
        <f aca="false">F202/E202*100</f>
        <v>98.9765643911163</v>
      </c>
    </row>
    <row r="203" s="7" customFormat="true" ht="22.5" hidden="false" customHeight="false" outlineLevel="0" collapsed="false">
      <c r="A203" s="3" t="s">
        <v>49</v>
      </c>
      <c r="B203" s="4" t="s">
        <v>206</v>
      </c>
      <c r="C203" s="4" t="s">
        <v>219</v>
      </c>
      <c r="D203" s="4" t="s">
        <v>50</v>
      </c>
      <c r="E203" s="5" t="n">
        <v>83.305</v>
      </c>
      <c r="F203" s="5" t="n">
        <v>79.45304</v>
      </c>
      <c r="G203" s="34" t="n">
        <f aca="false">F203/E203*100</f>
        <v>95.3760758657944</v>
      </c>
    </row>
    <row r="204" s="7" customFormat="true" ht="22.5" hidden="false" customHeight="false" outlineLevel="0" collapsed="false">
      <c r="A204" s="3" t="s">
        <v>51</v>
      </c>
      <c r="B204" s="4" t="s">
        <v>206</v>
      </c>
      <c r="C204" s="4" t="s">
        <v>219</v>
      </c>
      <c r="D204" s="4" t="s">
        <v>52</v>
      </c>
      <c r="E204" s="5" t="n">
        <v>222.695</v>
      </c>
      <c r="F204" s="5" t="n">
        <v>217.90075</v>
      </c>
      <c r="G204" s="34" t="n">
        <f aca="false">F204/E204*100</f>
        <v>97.8471676508229</v>
      </c>
    </row>
    <row r="205" s="7" customFormat="true" ht="14.25" hidden="false" customHeight="false" outlineLevel="0" collapsed="false">
      <c r="A205" s="3" t="s">
        <v>96</v>
      </c>
      <c r="B205" s="4" t="s">
        <v>206</v>
      </c>
      <c r="C205" s="4" t="s">
        <v>219</v>
      </c>
      <c r="D205" s="4" t="s">
        <v>97</v>
      </c>
      <c r="E205" s="5" t="n">
        <v>3</v>
      </c>
      <c r="F205" s="5" t="n">
        <v>3</v>
      </c>
      <c r="G205" s="34" t="n">
        <f aca="false">F205/E205*100</f>
        <v>100</v>
      </c>
    </row>
    <row r="206" s="7" customFormat="true" ht="14.25" hidden="false" customHeight="false" outlineLevel="0" collapsed="false">
      <c r="A206" s="29" t="s">
        <v>220</v>
      </c>
      <c r="B206" s="30" t="s">
        <v>221</v>
      </c>
      <c r="C206" s="30"/>
      <c r="D206" s="30"/>
      <c r="E206" s="31" t="n">
        <v>13519.634</v>
      </c>
      <c r="F206" s="31" t="n">
        <v>13461.724</v>
      </c>
      <c r="G206" s="33" t="n">
        <f aca="false">F206/E206*100</f>
        <v>99.5716600020385</v>
      </c>
    </row>
    <row r="207" s="7" customFormat="true" ht="14.25" hidden="false" customHeight="false" outlineLevel="0" collapsed="false">
      <c r="A207" s="3" t="s">
        <v>222</v>
      </c>
      <c r="B207" s="4" t="s">
        <v>221</v>
      </c>
      <c r="C207" s="4" t="s">
        <v>223</v>
      </c>
      <c r="D207" s="4"/>
      <c r="E207" s="5" t="n">
        <v>4601.134</v>
      </c>
      <c r="F207" s="5" t="n">
        <v>4543.224</v>
      </c>
      <c r="G207" s="34" t="n">
        <f aca="false">F207/E207*100</f>
        <v>98.7413972294656</v>
      </c>
    </row>
    <row r="208" s="7" customFormat="true" ht="33.75" hidden="false" customHeight="false" outlineLevel="0" collapsed="false">
      <c r="A208" s="3" t="s">
        <v>224</v>
      </c>
      <c r="B208" s="4" t="s">
        <v>221</v>
      </c>
      <c r="C208" s="4" t="s">
        <v>225</v>
      </c>
      <c r="D208" s="4"/>
      <c r="E208" s="5" t="n">
        <v>4601.134</v>
      </c>
      <c r="F208" s="5" t="n">
        <v>4543.224</v>
      </c>
      <c r="G208" s="34" t="n">
        <f aca="false">F208/E208*100</f>
        <v>98.7413972294656</v>
      </c>
    </row>
    <row r="209" s="7" customFormat="true" ht="22.5" hidden="false" customHeight="false" outlineLevel="0" collapsed="false">
      <c r="A209" s="3" t="s">
        <v>226</v>
      </c>
      <c r="B209" s="4" t="s">
        <v>221</v>
      </c>
      <c r="C209" s="4" t="s">
        <v>227</v>
      </c>
      <c r="D209" s="4"/>
      <c r="E209" s="5" t="n">
        <v>4601.134</v>
      </c>
      <c r="F209" s="5" t="n">
        <v>4543.224</v>
      </c>
      <c r="G209" s="34" t="n">
        <f aca="false">F209/E209*100</f>
        <v>98.7413972294656</v>
      </c>
    </row>
    <row r="210" s="7" customFormat="true" ht="22.5" hidden="false" customHeight="false" outlineLevel="0" collapsed="false">
      <c r="A210" s="3" t="s">
        <v>228</v>
      </c>
      <c r="B210" s="4" t="s">
        <v>221</v>
      </c>
      <c r="C210" s="4" t="s">
        <v>229</v>
      </c>
      <c r="D210" s="4"/>
      <c r="E210" s="5" t="n">
        <v>3238.086</v>
      </c>
      <c r="F210" s="5" t="n">
        <v>3180.356</v>
      </c>
      <c r="G210" s="34" t="n">
        <f aca="false">F210/E210*100</f>
        <v>98.2171566783588</v>
      </c>
    </row>
    <row r="211" s="7" customFormat="true" ht="22.5" hidden="false" customHeight="false" outlineLevel="0" collapsed="false">
      <c r="A211" s="3" t="s">
        <v>51</v>
      </c>
      <c r="B211" s="4" t="s">
        <v>221</v>
      </c>
      <c r="C211" s="4" t="s">
        <v>229</v>
      </c>
      <c r="D211" s="4" t="s">
        <v>52</v>
      </c>
      <c r="E211" s="5" t="n">
        <v>3238.086</v>
      </c>
      <c r="F211" s="5" t="n">
        <v>3180.356</v>
      </c>
      <c r="G211" s="34" t="n">
        <f aca="false">F211/E211*100</f>
        <v>98.2171566783588</v>
      </c>
    </row>
    <row r="212" s="7" customFormat="true" ht="33.75" hidden="false" customHeight="false" outlineLevel="0" collapsed="false">
      <c r="A212" s="3" t="s">
        <v>230</v>
      </c>
      <c r="B212" s="4" t="s">
        <v>221</v>
      </c>
      <c r="C212" s="4" t="s">
        <v>231</v>
      </c>
      <c r="D212" s="4"/>
      <c r="E212" s="5" t="n">
        <v>228.448</v>
      </c>
      <c r="F212" s="5" t="n">
        <v>228.289</v>
      </c>
      <c r="G212" s="34" t="n">
        <f aca="false">F212/E212*100</f>
        <v>99.9303999159546</v>
      </c>
    </row>
    <row r="213" s="7" customFormat="true" ht="22.5" hidden="false" customHeight="false" outlineLevel="0" collapsed="false">
      <c r="A213" s="3" t="s">
        <v>51</v>
      </c>
      <c r="B213" s="4" t="s">
        <v>221</v>
      </c>
      <c r="C213" s="4" t="s">
        <v>231</v>
      </c>
      <c r="D213" s="4" t="s">
        <v>52</v>
      </c>
      <c r="E213" s="5" t="n">
        <v>228.448</v>
      </c>
      <c r="F213" s="5" t="n">
        <v>228.289</v>
      </c>
      <c r="G213" s="34" t="n">
        <f aca="false">F213/E213*100</f>
        <v>99.9303999159546</v>
      </c>
    </row>
    <row r="214" s="7" customFormat="true" ht="33.75" hidden="false" customHeight="false" outlineLevel="0" collapsed="false">
      <c r="A214" s="3" t="s">
        <v>232</v>
      </c>
      <c r="B214" s="4" t="s">
        <v>221</v>
      </c>
      <c r="C214" s="4" t="s">
        <v>233</v>
      </c>
      <c r="D214" s="4"/>
      <c r="E214" s="5" t="n">
        <v>1134.6</v>
      </c>
      <c r="F214" s="5" t="n">
        <v>1134.579</v>
      </c>
      <c r="G214" s="34" t="n">
        <f aca="false">F214/E214*100</f>
        <v>99.9981491274458</v>
      </c>
    </row>
    <row r="215" s="7" customFormat="true" ht="22.5" hidden="false" customHeight="false" outlineLevel="0" collapsed="false">
      <c r="A215" s="3" t="s">
        <v>51</v>
      </c>
      <c r="B215" s="4" t="s">
        <v>221</v>
      </c>
      <c r="C215" s="4" t="s">
        <v>233</v>
      </c>
      <c r="D215" s="4" t="s">
        <v>52</v>
      </c>
      <c r="E215" s="5" t="n">
        <v>1134.6</v>
      </c>
      <c r="F215" s="5" t="n">
        <v>1134.579</v>
      </c>
      <c r="G215" s="34" t="n">
        <f aca="false">F215/E215*100</f>
        <v>99.9981491274458</v>
      </c>
    </row>
    <row r="216" s="7" customFormat="true" ht="14.25" hidden="false" customHeight="false" outlineLevel="0" collapsed="false">
      <c r="A216" s="3" t="s">
        <v>43</v>
      </c>
      <c r="B216" s="4" t="s">
        <v>221</v>
      </c>
      <c r="C216" s="4" t="s">
        <v>44</v>
      </c>
      <c r="D216" s="4"/>
      <c r="E216" s="5" t="n">
        <v>8918.5</v>
      </c>
      <c r="F216" s="5" t="n">
        <v>8918.5</v>
      </c>
      <c r="G216" s="34" t="n">
        <f aca="false">F216/E216*100</f>
        <v>100</v>
      </c>
    </row>
    <row r="217" s="7" customFormat="true" ht="22.5" hidden="false" customHeight="false" outlineLevel="0" collapsed="false">
      <c r="A217" s="3" t="s">
        <v>93</v>
      </c>
      <c r="B217" s="4" t="s">
        <v>221</v>
      </c>
      <c r="C217" s="4" t="s">
        <v>234</v>
      </c>
      <c r="D217" s="4"/>
      <c r="E217" s="5" t="n">
        <v>1000</v>
      </c>
      <c r="F217" s="5" t="n">
        <v>1000</v>
      </c>
      <c r="G217" s="34" t="n">
        <f aca="false">F217/E217*100</f>
        <v>100</v>
      </c>
    </row>
    <row r="218" s="7" customFormat="true" ht="14.25" hidden="false" customHeight="false" outlineLevel="0" collapsed="false">
      <c r="A218" s="3" t="s">
        <v>110</v>
      </c>
      <c r="B218" s="4" t="s">
        <v>221</v>
      </c>
      <c r="C218" s="4" t="s">
        <v>234</v>
      </c>
      <c r="D218" s="4" t="s">
        <v>111</v>
      </c>
      <c r="E218" s="5" t="n">
        <v>1000</v>
      </c>
      <c r="F218" s="5" t="n">
        <v>1000</v>
      </c>
      <c r="G218" s="34" t="n">
        <f aca="false">F218/E218*100</f>
        <v>100</v>
      </c>
    </row>
    <row r="219" s="7" customFormat="true" ht="33.75" hidden="false" customHeight="false" outlineLevel="0" collapsed="false">
      <c r="A219" s="3" t="s">
        <v>230</v>
      </c>
      <c r="B219" s="4" t="s">
        <v>221</v>
      </c>
      <c r="C219" s="4" t="s">
        <v>235</v>
      </c>
      <c r="D219" s="4"/>
      <c r="E219" s="5" t="n">
        <v>6968.5</v>
      </c>
      <c r="F219" s="5" t="n">
        <v>6968.5</v>
      </c>
      <c r="G219" s="34" t="n">
        <f aca="false">F219/E219*100</f>
        <v>100</v>
      </c>
    </row>
    <row r="220" s="7" customFormat="true" ht="14.25" hidden="false" customHeight="false" outlineLevel="0" collapsed="false">
      <c r="A220" s="3" t="s">
        <v>110</v>
      </c>
      <c r="B220" s="4" t="s">
        <v>221</v>
      </c>
      <c r="C220" s="4" t="s">
        <v>235</v>
      </c>
      <c r="D220" s="4" t="s">
        <v>111</v>
      </c>
      <c r="E220" s="5" t="n">
        <v>6968.5</v>
      </c>
      <c r="F220" s="5" t="n">
        <v>6968.5</v>
      </c>
      <c r="G220" s="34" t="n">
        <f aca="false">F220/E220*100</f>
        <v>100</v>
      </c>
    </row>
    <row r="221" s="7" customFormat="true" ht="33.75" hidden="false" customHeight="false" outlineLevel="0" collapsed="false">
      <c r="A221" s="3" t="s">
        <v>232</v>
      </c>
      <c r="B221" s="4" t="s">
        <v>221</v>
      </c>
      <c r="C221" s="4" t="s">
        <v>236</v>
      </c>
      <c r="D221" s="4"/>
      <c r="E221" s="5" t="n">
        <v>950</v>
      </c>
      <c r="F221" s="5" t="n">
        <v>950</v>
      </c>
      <c r="G221" s="34" t="n">
        <f aca="false">F221/E221*100</f>
        <v>100</v>
      </c>
    </row>
    <row r="222" s="7" customFormat="true" ht="14.25" hidden="false" customHeight="false" outlineLevel="0" collapsed="false">
      <c r="A222" s="3" t="s">
        <v>110</v>
      </c>
      <c r="B222" s="4" t="s">
        <v>221</v>
      </c>
      <c r="C222" s="4" t="s">
        <v>236</v>
      </c>
      <c r="D222" s="4" t="s">
        <v>111</v>
      </c>
      <c r="E222" s="5" t="n">
        <v>950</v>
      </c>
      <c r="F222" s="5" t="n">
        <v>950</v>
      </c>
      <c r="G222" s="34" t="n">
        <f aca="false">F222/E222*100</f>
        <v>100</v>
      </c>
    </row>
    <row r="223" s="7" customFormat="true" ht="14.25" hidden="false" customHeight="false" outlineLevel="0" collapsed="false">
      <c r="A223" s="29" t="s">
        <v>237</v>
      </c>
      <c r="B223" s="30" t="s">
        <v>238</v>
      </c>
      <c r="C223" s="30"/>
      <c r="D223" s="30"/>
      <c r="E223" s="31" t="n">
        <v>207.67494</v>
      </c>
      <c r="F223" s="31" t="n">
        <v>166.67821</v>
      </c>
      <c r="G223" s="33" t="n">
        <f aca="false">F223/E223*100</f>
        <v>80.2591829327121</v>
      </c>
    </row>
    <row r="224" s="7" customFormat="true" ht="22.5" hidden="false" customHeight="false" outlineLevel="0" collapsed="false">
      <c r="A224" s="3" t="s">
        <v>66</v>
      </c>
      <c r="B224" s="4" t="s">
        <v>238</v>
      </c>
      <c r="C224" s="4" t="s">
        <v>67</v>
      </c>
      <c r="D224" s="4"/>
      <c r="E224" s="5" t="n">
        <v>111.67894</v>
      </c>
      <c r="F224" s="5" t="n">
        <v>111.67821</v>
      </c>
      <c r="G224" s="34" t="n">
        <f aca="false">F224/E224*100</f>
        <v>99.9993463405007</v>
      </c>
    </row>
    <row r="225" s="7" customFormat="true" ht="14.25" hidden="false" customHeight="false" outlineLevel="0" collapsed="false">
      <c r="A225" s="3" t="s">
        <v>239</v>
      </c>
      <c r="B225" s="4" t="s">
        <v>238</v>
      </c>
      <c r="C225" s="4" t="s">
        <v>240</v>
      </c>
      <c r="D225" s="4"/>
      <c r="E225" s="5" t="n">
        <v>111.67894</v>
      </c>
      <c r="F225" s="5" t="n">
        <v>111.67821</v>
      </c>
      <c r="G225" s="34" t="n">
        <f aca="false">F225/E225*100</f>
        <v>99.9993463405007</v>
      </c>
    </row>
    <row r="226" s="7" customFormat="true" ht="14.25" hidden="false" customHeight="false" outlineLevel="0" collapsed="false">
      <c r="A226" s="3" t="s">
        <v>241</v>
      </c>
      <c r="B226" s="4" t="s">
        <v>238</v>
      </c>
      <c r="C226" s="4" t="s">
        <v>242</v>
      </c>
      <c r="D226" s="4"/>
      <c r="E226" s="5" t="n">
        <v>111.67894</v>
      </c>
      <c r="F226" s="5" t="n">
        <v>111.67821</v>
      </c>
      <c r="G226" s="34" t="n">
        <f aca="false">F226/E226*100</f>
        <v>99.9993463405007</v>
      </c>
    </row>
    <row r="227" s="7" customFormat="true" ht="22.5" hidden="false" customHeight="false" outlineLevel="0" collapsed="false">
      <c r="A227" s="3" t="s">
        <v>243</v>
      </c>
      <c r="B227" s="4" t="s">
        <v>238</v>
      </c>
      <c r="C227" s="4" t="s">
        <v>244</v>
      </c>
      <c r="D227" s="4"/>
      <c r="E227" s="5" t="n">
        <v>111.67894</v>
      </c>
      <c r="F227" s="5" t="n">
        <v>111.67821</v>
      </c>
      <c r="G227" s="34" t="n">
        <f aca="false">F227/E227*100</f>
        <v>99.9993463405007</v>
      </c>
    </row>
    <row r="228" s="7" customFormat="true" ht="14.25" hidden="false" customHeight="false" outlineLevel="0" collapsed="false">
      <c r="A228" s="3" t="s">
        <v>110</v>
      </c>
      <c r="B228" s="4" t="s">
        <v>238</v>
      </c>
      <c r="C228" s="4" t="s">
        <v>244</v>
      </c>
      <c r="D228" s="4" t="s">
        <v>111</v>
      </c>
      <c r="E228" s="5" t="n">
        <v>11.67894</v>
      </c>
      <c r="F228" s="5" t="n">
        <v>11.67894</v>
      </c>
      <c r="G228" s="34" t="n">
        <f aca="false">F228/E228*100</f>
        <v>100</v>
      </c>
    </row>
    <row r="229" s="7" customFormat="true" ht="14.25" hidden="false" customHeight="false" outlineLevel="0" collapsed="false">
      <c r="A229" s="3" t="s">
        <v>245</v>
      </c>
      <c r="B229" s="4" t="s">
        <v>238</v>
      </c>
      <c r="C229" s="4" t="s">
        <v>244</v>
      </c>
      <c r="D229" s="4" t="s">
        <v>246</v>
      </c>
      <c r="E229" s="5" t="n">
        <v>100</v>
      </c>
      <c r="F229" s="5" t="n">
        <v>99.99927</v>
      </c>
      <c r="G229" s="34" t="n">
        <f aca="false">F229/E229*100</f>
        <v>99.99927</v>
      </c>
    </row>
    <row r="230" s="7" customFormat="true" ht="22.5" hidden="false" customHeight="false" outlineLevel="0" collapsed="false">
      <c r="A230" s="3" t="s">
        <v>207</v>
      </c>
      <c r="B230" s="4" t="s">
        <v>238</v>
      </c>
      <c r="C230" s="4" t="s">
        <v>208</v>
      </c>
      <c r="D230" s="4"/>
      <c r="E230" s="5" t="n">
        <v>10</v>
      </c>
      <c r="F230" s="5" t="n">
        <v>10</v>
      </c>
      <c r="G230" s="34" t="n">
        <f aca="false">F230/E230*100</f>
        <v>100</v>
      </c>
    </row>
    <row r="231" s="7" customFormat="true" ht="22.5" hidden="false" customHeight="false" outlineLevel="0" collapsed="false">
      <c r="A231" s="3" t="s">
        <v>247</v>
      </c>
      <c r="B231" s="4" t="s">
        <v>238</v>
      </c>
      <c r="C231" s="4" t="s">
        <v>248</v>
      </c>
      <c r="D231" s="4"/>
      <c r="E231" s="5" t="n">
        <v>10</v>
      </c>
      <c r="F231" s="5" t="n">
        <v>10</v>
      </c>
      <c r="G231" s="34" t="n">
        <f aca="false">F231/E231*100</f>
        <v>100</v>
      </c>
    </row>
    <row r="232" s="7" customFormat="true" ht="22.5" hidden="false" customHeight="false" outlineLevel="0" collapsed="false">
      <c r="A232" s="3" t="s">
        <v>249</v>
      </c>
      <c r="B232" s="4" t="s">
        <v>238</v>
      </c>
      <c r="C232" s="4" t="s">
        <v>250</v>
      </c>
      <c r="D232" s="4"/>
      <c r="E232" s="5" t="n">
        <v>10</v>
      </c>
      <c r="F232" s="5" t="n">
        <v>10</v>
      </c>
      <c r="G232" s="34" t="n">
        <f aca="false">F232/E232*100</f>
        <v>100</v>
      </c>
    </row>
    <row r="233" s="7" customFormat="true" ht="22.5" hidden="false" customHeight="false" outlineLevel="0" collapsed="false">
      <c r="A233" s="3" t="s">
        <v>251</v>
      </c>
      <c r="B233" s="4" t="s">
        <v>238</v>
      </c>
      <c r="C233" s="4" t="s">
        <v>252</v>
      </c>
      <c r="D233" s="4"/>
      <c r="E233" s="5" t="n">
        <v>10</v>
      </c>
      <c r="F233" s="5" t="n">
        <v>10</v>
      </c>
      <c r="G233" s="34" t="n">
        <f aca="false">F233/E233*100</f>
        <v>100</v>
      </c>
    </row>
    <row r="234" s="7" customFormat="true" ht="45" hidden="false" customHeight="false" outlineLevel="0" collapsed="false">
      <c r="A234" s="3" t="s">
        <v>253</v>
      </c>
      <c r="B234" s="4" t="s">
        <v>238</v>
      </c>
      <c r="C234" s="4" t="s">
        <v>252</v>
      </c>
      <c r="D234" s="4" t="s">
        <v>254</v>
      </c>
      <c r="E234" s="5" t="n">
        <v>10</v>
      </c>
      <c r="F234" s="5" t="n">
        <v>10</v>
      </c>
      <c r="G234" s="34" t="n">
        <f aca="false">F234/E234*100</f>
        <v>100</v>
      </c>
    </row>
    <row r="235" s="7" customFormat="true" ht="45" hidden="false" customHeight="false" outlineLevel="0" collapsed="false">
      <c r="A235" s="3" t="s">
        <v>255</v>
      </c>
      <c r="B235" s="4" t="s">
        <v>238</v>
      </c>
      <c r="C235" s="4" t="s">
        <v>252</v>
      </c>
      <c r="D235" s="4" t="s">
        <v>256</v>
      </c>
      <c r="E235" s="5" t="n">
        <v>10</v>
      </c>
      <c r="F235" s="5" t="n">
        <v>10</v>
      </c>
      <c r="G235" s="34" t="n">
        <f aca="false">F235/E235*100</f>
        <v>100</v>
      </c>
    </row>
    <row r="236" s="7" customFormat="true" ht="22.5" hidden="false" customHeight="false" outlineLevel="0" collapsed="false">
      <c r="A236" s="3" t="s">
        <v>29</v>
      </c>
      <c r="B236" s="4" t="s">
        <v>238</v>
      </c>
      <c r="C236" s="4" t="s">
        <v>30</v>
      </c>
      <c r="D236" s="4"/>
      <c r="E236" s="5" t="n">
        <v>30</v>
      </c>
      <c r="F236" s="5" t="n">
        <v>30</v>
      </c>
      <c r="G236" s="34" t="n">
        <f aca="false">F236/E236*100</f>
        <v>100</v>
      </c>
    </row>
    <row r="237" s="7" customFormat="true" ht="22.5" hidden="false" customHeight="false" outlineLevel="0" collapsed="false">
      <c r="A237" s="3" t="s">
        <v>144</v>
      </c>
      <c r="B237" s="4" t="s">
        <v>238</v>
      </c>
      <c r="C237" s="4" t="s">
        <v>145</v>
      </c>
      <c r="D237" s="4"/>
      <c r="E237" s="5" t="n">
        <v>30</v>
      </c>
      <c r="F237" s="5" t="n">
        <v>30</v>
      </c>
      <c r="G237" s="34" t="n">
        <f aca="false">F237/E237*100</f>
        <v>100</v>
      </c>
    </row>
    <row r="238" s="7" customFormat="true" ht="22.5" hidden="false" customHeight="false" outlineLevel="0" collapsed="false">
      <c r="A238" s="3" t="s">
        <v>146</v>
      </c>
      <c r="B238" s="4" t="s">
        <v>238</v>
      </c>
      <c r="C238" s="4" t="s">
        <v>147</v>
      </c>
      <c r="D238" s="4"/>
      <c r="E238" s="5" t="n">
        <v>30</v>
      </c>
      <c r="F238" s="5" t="n">
        <v>30</v>
      </c>
      <c r="G238" s="34" t="n">
        <f aca="false">F238/E238*100</f>
        <v>100</v>
      </c>
    </row>
    <row r="239" s="7" customFormat="true" ht="33.75" hidden="false" customHeight="false" outlineLevel="0" collapsed="false">
      <c r="A239" s="3" t="s">
        <v>257</v>
      </c>
      <c r="B239" s="4" t="s">
        <v>238</v>
      </c>
      <c r="C239" s="4" t="s">
        <v>258</v>
      </c>
      <c r="D239" s="4"/>
      <c r="E239" s="5" t="n">
        <v>30</v>
      </c>
      <c r="F239" s="5" t="n">
        <v>30</v>
      </c>
      <c r="G239" s="34" t="n">
        <f aca="false">F239/E239*100</f>
        <v>100</v>
      </c>
    </row>
    <row r="240" s="7" customFormat="true" ht="22.5" hidden="false" customHeight="false" outlineLevel="0" collapsed="false">
      <c r="A240" s="3" t="s">
        <v>51</v>
      </c>
      <c r="B240" s="4" t="s">
        <v>238</v>
      </c>
      <c r="C240" s="4" t="s">
        <v>258</v>
      </c>
      <c r="D240" s="4" t="s">
        <v>52</v>
      </c>
      <c r="E240" s="5" t="n">
        <v>30</v>
      </c>
      <c r="F240" s="5" t="n">
        <v>30</v>
      </c>
      <c r="G240" s="34" t="n">
        <f aca="false">F240/E240*100</f>
        <v>100</v>
      </c>
    </row>
    <row r="241" s="7" customFormat="true" ht="14.25" hidden="false" customHeight="false" outlineLevel="0" collapsed="false">
      <c r="A241" s="3" t="s">
        <v>259</v>
      </c>
      <c r="B241" s="4" t="s">
        <v>238</v>
      </c>
      <c r="C241" s="4" t="s">
        <v>260</v>
      </c>
      <c r="D241" s="4"/>
      <c r="E241" s="5" t="n">
        <v>15</v>
      </c>
      <c r="F241" s="5" t="n">
        <v>15</v>
      </c>
      <c r="G241" s="34" t="n">
        <f aca="false">F241/E241*100</f>
        <v>100</v>
      </c>
    </row>
    <row r="242" s="7" customFormat="true" ht="14.25" hidden="false" customHeight="false" outlineLevel="0" collapsed="false">
      <c r="A242" s="3" t="s">
        <v>261</v>
      </c>
      <c r="B242" s="4" t="s">
        <v>238</v>
      </c>
      <c r="C242" s="4" t="s">
        <v>262</v>
      </c>
      <c r="D242" s="4"/>
      <c r="E242" s="5" t="n">
        <v>15</v>
      </c>
      <c r="F242" s="5" t="n">
        <v>15</v>
      </c>
      <c r="G242" s="34" t="n">
        <f aca="false">F242/E242*100</f>
        <v>100</v>
      </c>
    </row>
    <row r="243" s="7" customFormat="true" ht="14.25" hidden="false" customHeight="false" outlineLevel="0" collapsed="false">
      <c r="A243" s="3" t="s">
        <v>263</v>
      </c>
      <c r="B243" s="4" t="s">
        <v>238</v>
      </c>
      <c r="C243" s="4" t="s">
        <v>264</v>
      </c>
      <c r="D243" s="4"/>
      <c r="E243" s="5" t="n">
        <v>15</v>
      </c>
      <c r="F243" s="5" t="n">
        <v>15</v>
      </c>
      <c r="G243" s="34" t="n">
        <f aca="false">F243/E243*100</f>
        <v>100</v>
      </c>
    </row>
    <row r="244" s="7" customFormat="true" ht="22.5" hidden="false" customHeight="false" outlineLevel="0" collapsed="false">
      <c r="A244" s="3" t="s">
        <v>51</v>
      </c>
      <c r="B244" s="4" t="s">
        <v>238</v>
      </c>
      <c r="C244" s="4" t="s">
        <v>264</v>
      </c>
      <c r="D244" s="4" t="s">
        <v>52</v>
      </c>
      <c r="E244" s="5" t="n">
        <v>15</v>
      </c>
      <c r="F244" s="5" t="n">
        <v>15</v>
      </c>
      <c r="G244" s="34" t="n">
        <f aca="false">F244/E244*100</f>
        <v>100</v>
      </c>
    </row>
    <row r="245" s="7" customFormat="true" ht="33.75" hidden="false" customHeight="false" outlineLevel="0" collapsed="false">
      <c r="A245" s="3" t="s">
        <v>265</v>
      </c>
      <c r="B245" s="4" t="s">
        <v>238</v>
      </c>
      <c r="C245" s="4" t="s">
        <v>266</v>
      </c>
      <c r="D245" s="4"/>
      <c r="E245" s="5" t="n">
        <v>40.996</v>
      </c>
      <c r="F245" s="5"/>
      <c r="G245" s="34" t="n">
        <f aca="false">F245/E245*100</f>
        <v>0</v>
      </c>
    </row>
    <row r="246" s="7" customFormat="true" ht="22.5" hidden="false" customHeight="false" outlineLevel="0" collapsed="false">
      <c r="A246" s="3" t="s">
        <v>267</v>
      </c>
      <c r="B246" s="4" t="s">
        <v>238</v>
      </c>
      <c r="C246" s="4" t="s">
        <v>268</v>
      </c>
      <c r="D246" s="4"/>
      <c r="E246" s="5" t="n">
        <v>40.996</v>
      </c>
      <c r="F246" s="5"/>
      <c r="G246" s="34" t="n">
        <f aca="false">F246/E246*100</f>
        <v>0</v>
      </c>
    </row>
    <row r="247" s="7" customFormat="true" ht="22.5" hidden="false" customHeight="false" outlineLevel="0" collapsed="false">
      <c r="A247" s="3" t="s">
        <v>51</v>
      </c>
      <c r="B247" s="4" t="s">
        <v>238</v>
      </c>
      <c r="C247" s="4" t="s">
        <v>268</v>
      </c>
      <c r="D247" s="4" t="s">
        <v>52</v>
      </c>
      <c r="E247" s="5" t="n">
        <v>40.996</v>
      </c>
      <c r="F247" s="5"/>
      <c r="G247" s="34" t="n">
        <f aca="false">F247/E247*100</f>
        <v>0</v>
      </c>
    </row>
    <row r="248" s="7" customFormat="true" ht="14.25" hidden="false" customHeight="false" outlineLevel="0" collapsed="false">
      <c r="A248" s="29" t="s">
        <v>269</v>
      </c>
      <c r="B248" s="30" t="s">
        <v>270</v>
      </c>
      <c r="C248" s="30"/>
      <c r="D248" s="30"/>
      <c r="E248" s="31" t="n">
        <v>58831.794</v>
      </c>
      <c r="F248" s="31" t="n">
        <v>47846.07683</v>
      </c>
      <c r="G248" s="33" t="n">
        <f aca="false">F248/E248*100</f>
        <v>81.3269043435935</v>
      </c>
    </row>
    <row r="249" s="7" customFormat="true" ht="14.25" hidden="false" customHeight="false" outlineLevel="0" collapsed="false">
      <c r="A249" s="29" t="s">
        <v>271</v>
      </c>
      <c r="B249" s="30" t="s">
        <v>272</v>
      </c>
      <c r="C249" s="30"/>
      <c r="D249" s="30"/>
      <c r="E249" s="31" t="n">
        <v>813.1</v>
      </c>
      <c r="F249" s="31" t="n">
        <v>794.35</v>
      </c>
      <c r="G249" s="33" t="n">
        <f aca="false">F249/E249*100</f>
        <v>97.6940105768048</v>
      </c>
    </row>
    <row r="250" s="7" customFormat="true" ht="14.25" hidden="false" customHeight="false" outlineLevel="0" collapsed="false">
      <c r="A250" s="3" t="s">
        <v>222</v>
      </c>
      <c r="B250" s="4" t="s">
        <v>272</v>
      </c>
      <c r="C250" s="4" t="s">
        <v>223</v>
      </c>
      <c r="D250" s="4"/>
      <c r="E250" s="5" t="n">
        <v>213.1</v>
      </c>
      <c r="F250" s="5" t="n">
        <v>194.34749</v>
      </c>
      <c r="G250" s="34" t="n">
        <f aca="false">F250/E250*100</f>
        <v>91.2001360863444</v>
      </c>
    </row>
    <row r="251" s="7" customFormat="true" ht="22.5" hidden="false" customHeight="false" outlineLevel="0" collapsed="false">
      <c r="A251" s="3" t="s">
        <v>273</v>
      </c>
      <c r="B251" s="4" t="s">
        <v>272</v>
      </c>
      <c r="C251" s="4" t="s">
        <v>274</v>
      </c>
      <c r="D251" s="4"/>
      <c r="E251" s="5" t="n">
        <v>213.1</v>
      </c>
      <c r="F251" s="5" t="n">
        <v>194.34749</v>
      </c>
      <c r="G251" s="34" t="n">
        <f aca="false">F251/E251*100</f>
        <v>91.2001360863444</v>
      </c>
    </row>
    <row r="252" s="7" customFormat="true" ht="22.5" hidden="false" customHeight="false" outlineLevel="0" collapsed="false">
      <c r="A252" s="3" t="s">
        <v>275</v>
      </c>
      <c r="B252" s="4" t="s">
        <v>272</v>
      </c>
      <c r="C252" s="4" t="s">
        <v>276</v>
      </c>
      <c r="D252" s="4"/>
      <c r="E252" s="5" t="n">
        <v>213.1</v>
      </c>
      <c r="F252" s="5" t="n">
        <v>194.34749</v>
      </c>
      <c r="G252" s="34" t="n">
        <f aca="false">F252/E252*100</f>
        <v>91.2001360863444</v>
      </c>
    </row>
    <row r="253" s="7" customFormat="true" ht="14.25" hidden="false" customHeight="false" outlineLevel="0" collapsed="false">
      <c r="A253" s="3" t="s">
        <v>277</v>
      </c>
      <c r="B253" s="4" t="s">
        <v>272</v>
      </c>
      <c r="C253" s="4" t="s">
        <v>278</v>
      </c>
      <c r="D253" s="4"/>
      <c r="E253" s="5" t="n">
        <v>213.1</v>
      </c>
      <c r="F253" s="5" t="n">
        <v>194.34749</v>
      </c>
      <c r="G253" s="34" t="n">
        <f aca="false">F253/E253*100</f>
        <v>91.2001360863444</v>
      </c>
    </row>
    <row r="254" s="7" customFormat="true" ht="22.5" hidden="false" customHeight="false" outlineLevel="0" collapsed="false">
      <c r="A254" s="3" t="s">
        <v>51</v>
      </c>
      <c r="B254" s="4" t="s">
        <v>272</v>
      </c>
      <c r="C254" s="4" t="s">
        <v>278</v>
      </c>
      <c r="D254" s="4" t="s">
        <v>52</v>
      </c>
      <c r="E254" s="5" t="n">
        <v>213.1</v>
      </c>
      <c r="F254" s="5" t="n">
        <v>194.34749</v>
      </c>
      <c r="G254" s="34" t="n">
        <f aca="false">F254/E254*100</f>
        <v>91.2001360863444</v>
      </c>
    </row>
    <row r="255" s="7" customFormat="true" ht="14.25" hidden="false" customHeight="false" outlineLevel="0" collapsed="false">
      <c r="A255" s="3" t="s">
        <v>43</v>
      </c>
      <c r="B255" s="4" t="s">
        <v>272</v>
      </c>
      <c r="C255" s="4" t="s">
        <v>44</v>
      </c>
      <c r="D255" s="4"/>
      <c r="E255" s="5" t="n">
        <v>600</v>
      </c>
      <c r="F255" s="5" t="n">
        <v>600</v>
      </c>
      <c r="G255" s="34" t="n">
        <f aca="false">F255/E255*100</f>
        <v>100</v>
      </c>
    </row>
    <row r="256" s="7" customFormat="true" ht="22.5" hidden="false" customHeight="false" outlineLevel="0" collapsed="false">
      <c r="A256" s="3" t="s">
        <v>93</v>
      </c>
      <c r="B256" s="4" t="s">
        <v>272</v>
      </c>
      <c r="C256" s="4" t="s">
        <v>234</v>
      </c>
      <c r="D256" s="4"/>
      <c r="E256" s="5" t="n">
        <v>600</v>
      </c>
      <c r="F256" s="5" t="n">
        <v>600</v>
      </c>
      <c r="G256" s="34" t="n">
        <f aca="false">F256/E256*100</f>
        <v>100</v>
      </c>
    </row>
    <row r="257" s="7" customFormat="true" ht="14.25" hidden="false" customHeight="false" outlineLevel="0" collapsed="false">
      <c r="A257" s="3" t="s">
        <v>110</v>
      </c>
      <c r="B257" s="4" t="s">
        <v>272</v>
      </c>
      <c r="C257" s="4" t="s">
        <v>234</v>
      </c>
      <c r="D257" s="4" t="s">
        <v>111</v>
      </c>
      <c r="E257" s="5" t="n">
        <v>600</v>
      </c>
      <c r="F257" s="5" t="n">
        <v>600</v>
      </c>
      <c r="G257" s="34" t="n">
        <f aca="false">F257/E257*100</f>
        <v>100</v>
      </c>
    </row>
    <row r="258" s="7" customFormat="true" ht="14.25" hidden="false" customHeight="false" outlineLevel="0" collapsed="false">
      <c r="A258" s="29" t="s">
        <v>279</v>
      </c>
      <c r="B258" s="30" t="s">
        <v>280</v>
      </c>
      <c r="C258" s="30"/>
      <c r="D258" s="30"/>
      <c r="E258" s="31" t="n">
        <v>55998.704</v>
      </c>
      <c r="F258" s="31" t="n">
        <v>45033.30534</v>
      </c>
      <c r="G258" s="33" t="n">
        <f aca="false">F258/E258*100</f>
        <v>80.4184777919146</v>
      </c>
    </row>
    <row r="259" s="7" customFormat="true" ht="14.25" hidden="false" customHeight="false" outlineLevel="0" collapsed="false">
      <c r="A259" s="3" t="s">
        <v>222</v>
      </c>
      <c r="B259" s="4" t="s">
        <v>280</v>
      </c>
      <c r="C259" s="4" t="s">
        <v>223</v>
      </c>
      <c r="D259" s="4"/>
      <c r="E259" s="5" t="n">
        <v>55998.704</v>
      </c>
      <c r="F259" s="5" t="n">
        <v>45033.30534</v>
      </c>
      <c r="G259" s="34" t="n">
        <f aca="false">F259/E259*100</f>
        <v>80.4184777919146</v>
      </c>
    </row>
    <row r="260" s="7" customFormat="true" ht="22.5" hidden="false" customHeight="false" outlineLevel="0" collapsed="false">
      <c r="A260" s="3" t="s">
        <v>281</v>
      </c>
      <c r="B260" s="4" t="s">
        <v>280</v>
      </c>
      <c r="C260" s="4" t="s">
        <v>282</v>
      </c>
      <c r="D260" s="4"/>
      <c r="E260" s="5" t="n">
        <v>55998.704</v>
      </c>
      <c r="F260" s="5" t="n">
        <v>45033.30534</v>
      </c>
      <c r="G260" s="34" t="n">
        <f aca="false">F260/E260*100</f>
        <v>80.4184777919146</v>
      </c>
    </row>
    <row r="261" s="7" customFormat="true" ht="22.5" hidden="false" customHeight="false" outlineLevel="0" collapsed="false">
      <c r="A261" s="3" t="s">
        <v>283</v>
      </c>
      <c r="B261" s="4" t="s">
        <v>280</v>
      </c>
      <c r="C261" s="4" t="s">
        <v>284</v>
      </c>
      <c r="D261" s="4"/>
      <c r="E261" s="5" t="n">
        <v>55998.704</v>
      </c>
      <c r="F261" s="5" t="n">
        <v>45033.30534</v>
      </c>
      <c r="G261" s="34" t="n">
        <f aca="false">F261/E261*100</f>
        <v>80.4184777919146</v>
      </c>
    </row>
    <row r="262" s="7" customFormat="true" ht="22.5" hidden="false" customHeight="false" outlineLevel="0" collapsed="false">
      <c r="A262" s="3" t="s">
        <v>285</v>
      </c>
      <c r="B262" s="4" t="s">
        <v>280</v>
      </c>
      <c r="C262" s="4" t="s">
        <v>286</v>
      </c>
      <c r="D262" s="4"/>
      <c r="E262" s="5" t="n">
        <v>29009.2</v>
      </c>
      <c r="F262" s="5" t="n">
        <v>22875.47016</v>
      </c>
      <c r="G262" s="34" t="n">
        <f aca="false">F262/E262*100</f>
        <v>78.8559152268935</v>
      </c>
    </row>
    <row r="263" s="7" customFormat="true" ht="33.75" hidden="false" customHeight="false" outlineLevel="0" collapsed="false">
      <c r="A263" s="3" t="s">
        <v>287</v>
      </c>
      <c r="B263" s="4" t="s">
        <v>280</v>
      </c>
      <c r="C263" s="4" t="s">
        <v>286</v>
      </c>
      <c r="D263" s="4" t="s">
        <v>288</v>
      </c>
      <c r="E263" s="5" t="n">
        <v>29009.2</v>
      </c>
      <c r="F263" s="5" t="n">
        <v>22875.47016</v>
      </c>
      <c r="G263" s="34" t="n">
        <f aca="false">F263/E263*100</f>
        <v>78.8559152268935</v>
      </c>
    </row>
    <row r="264" s="7" customFormat="true" ht="22.5" hidden="false" customHeight="false" outlineLevel="0" collapsed="false">
      <c r="A264" s="3" t="s">
        <v>289</v>
      </c>
      <c r="B264" s="4" t="s">
        <v>280</v>
      </c>
      <c r="C264" s="4" t="s">
        <v>290</v>
      </c>
      <c r="D264" s="4"/>
      <c r="E264" s="5" t="n">
        <v>2775.058</v>
      </c>
      <c r="F264" s="5" t="n">
        <v>2667.498</v>
      </c>
      <c r="G264" s="34" t="n">
        <f aca="false">F264/E264*100</f>
        <v>96.1240449749159</v>
      </c>
    </row>
    <row r="265" s="7" customFormat="true" ht="22.5" hidden="false" customHeight="false" outlineLevel="0" collapsed="false">
      <c r="A265" s="3" t="s">
        <v>155</v>
      </c>
      <c r="B265" s="4" t="s">
        <v>280</v>
      </c>
      <c r="C265" s="4" t="s">
        <v>290</v>
      </c>
      <c r="D265" s="4" t="s">
        <v>156</v>
      </c>
      <c r="E265" s="5" t="n">
        <v>2775.058</v>
      </c>
      <c r="F265" s="5" t="n">
        <v>2667.498</v>
      </c>
      <c r="G265" s="34" t="n">
        <f aca="false">F265/E265*100</f>
        <v>96.1240449749159</v>
      </c>
    </row>
    <row r="266" s="7" customFormat="true" ht="22.5" hidden="false" customHeight="false" outlineLevel="0" collapsed="false">
      <c r="A266" s="3" t="s">
        <v>93</v>
      </c>
      <c r="B266" s="4" t="s">
        <v>280</v>
      </c>
      <c r="C266" s="4" t="s">
        <v>291</v>
      </c>
      <c r="D266" s="4"/>
      <c r="E266" s="5" t="n">
        <v>1000</v>
      </c>
      <c r="F266" s="5" t="n">
        <v>1000</v>
      </c>
      <c r="G266" s="34" t="n">
        <f aca="false">F266/E266*100</f>
        <v>100</v>
      </c>
    </row>
    <row r="267" s="7" customFormat="true" ht="45" hidden="false" customHeight="false" outlineLevel="0" collapsed="false">
      <c r="A267" s="3" t="s">
        <v>255</v>
      </c>
      <c r="B267" s="4" t="s">
        <v>280</v>
      </c>
      <c r="C267" s="4" t="s">
        <v>291</v>
      </c>
      <c r="D267" s="4" t="s">
        <v>256</v>
      </c>
      <c r="E267" s="5" t="n">
        <v>1000</v>
      </c>
      <c r="F267" s="5" t="n">
        <v>1000</v>
      </c>
      <c r="G267" s="34" t="n">
        <f aca="false">F267/E267*100</f>
        <v>100</v>
      </c>
    </row>
    <row r="268" s="7" customFormat="true" ht="22.5" hidden="false" customHeight="false" outlineLevel="0" collapsed="false">
      <c r="A268" s="3" t="s">
        <v>292</v>
      </c>
      <c r="B268" s="4" t="s">
        <v>280</v>
      </c>
      <c r="C268" s="4" t="s">
        <v>293</v>
      </c>
      <c r="D268" s="4"/>
      <c r="E268" s="5" t="n">
        <v>21144.5</v>
      </c>
      <c r="F268" s="5" t="n">
        <v>18065.97607</v>
      </c>
      <c r="G268" s="34" t="n">
        <f aca="false">F268/E268*100</f>
        <v>85.440545153586</v>
      </c>
    </row>
    <row r="269" s="7" customFormat="true" ht="33.75" hidden="false" customHeight="false" outlineLevel="0" collapsed="false">
      <c r="A269" s="3" t="s">
        <v>287</v>
      </c>
      <c r="B269" s="4" t="s">
        <v>280</v>
      </c>
      <c r="C269" s="4" t="s">
        <v>293</v>
      </c>
      <c r="D269" s="4" t="s">
        <v>288</v>
      </c>
      <c r="E269" s="5" t="n">
        <v>21144.5</v>
      </c>
      <c r="F269" s="5" t="n">
        <v>18065.97607</v>
      </c>
      <c r="G269" s="34" t="n">
        <f aca="false">F269/E269*100</f>
        <v>85.440545153586</v>
      </c>
    </row>
    <row r="270" s="7" customFormat="true" ht="14.25" hidden="false" customHeight="false" outlineLevel="0" collapsed="false">
      <c r="A270" s="3" t="s">
        <v>294</v>
      </c>
      <c r="B270" s="4" t="s">
        <v>280</v>
      </c>
      <c r="C270" s="4" t="s">
        <v>295</v>
      </c>
      <c r="D270" s="4"/>
      <c r="E270" s="5" t="n">
        <v>9</v>
      </c>
      <c r="F270" s="5" t="n">
        <v>5.742</v>
      </c>
      <c r="G270" s="34" t="n">
        <f aca="false">F270/E270*100</f>
        <v>63.8</v>
      </c>
    </row>
    <row r="271" s="7" customFormat="true" ht="33.75" hidden="false" customHeight="false" outlineLevel="0" collapsed="false">
      <c r="A271" s="3" t="s">
        <v>287</v>
      </c>
      <c r="B271" s="4" t="s">
        <v>280</v>
      </c>
      <c r="C271" s="4" t="s">
        <v>295</v>
      </c>
      <c r="D271" s="4" t="s">
        <v>288</v>
      </c>
      <c r="E271" s="5" t="n">
        <v>9</v>
      </c>
      <c r="F271" s="5" t="n">
        <v>5.742</v>
      </c>
      <c r="G271" s="34" t="n">
        <f aca="false">F271/E271*100</f>
        <v>63.8</v>
      </c>
    </row>
    <row r="272" s="7" customFormat="true" ht="14.25" hidden="false" customHeight="false" outlineLevel="0" collapsed="false">
      <c r="A272" s="3" t="s">
        <v>296</v>
      </c>
      <c r="B272" s="4" t="s">
        <v>280</v>
      </c>
      <c r="C272" s="4" t="s">
        <v>297</v>
      </c>
      <c r="D272" s="4"/>
      <c r="E272" s="5" t="n">
        <v>60.946</v>
      </c>
      <c r="F272" s="5" t="n">
        <v>18.61911</v>
      </c>
      <c r="G272" s="34" t="n">
        <f aca="false">F272/E272*100</f>
        <v>30.5501755652545</v>
      </c>
    </row>
    <row r="273" s="7" customFormat="true" ht="22.5" hidden="false" customHeight="false" outlineLevel="0" collapsed="false">
      <c r="A273" s="3" t="s">
        <v>155</v>
      </c>
      <c r="B273" s="4" t="s">
        <v>280</v>
      </c>
      <c r="C273" s="4" t="s">
        <v>297</v>
      </c>
      <c r="D273" s="4" t="s">
        <v>156</v>
      </c>
      <c r="E273" s="5" t="n">
        <v>59.446</v>
      </c>
      <c r="F273" s="5" t="n">
        <v>18.61911</v>
      </c>
      <c r="G273" s="34" t="n">
        <f aca="false">F273/E273*100</f>
        <v>31.3210476735188</v>
      </c>
    </row>
    <row r="274" s="7" customFormat="true" ht="22.5" hidden="false" customHeight="false" outlineLevel="0" collapsed="false">
      <c r="A274" s="3" t="s">
        <v>51</v>
      </c>
      <c r="B274" s="4" t="s">
        <v>280</v>
      </c>
      <c r="C274" s="4" t="s">
        <v>297</v>
      </c>
      <c r="D274" s="4" t="s">
        <v>52</v>
      </c>
      <c r="E274" s="5" t="n">
        <v>1.5</v>
      </c>
      <c r="F274" s="5"/>
      <c r="G274" s="34" t="n">
        <f aca="false">F274/E274*100</f>
        <v>0</v>
      </c>
    </row>
    <row r="275" s="7" customFormat="true" ht="22.5" hidden="false" customHeight="false" outlineLevel="0" collapsed="false">
      <c r="A275" s="3" t="s">
        <v>298</v>
      </c>
      <c r="B275" s="4" t="s">
        <v>280</v>
      </c>
      <c r="C275" s="4" t="s">
        <v>299</v>
      </c>
      <c r="D275" s="4"/>
      <c r="E275" s="5" t="n">
        <v>2000</v>
      </c>
      <c r="F275" s="5" t="n">
        <v>400</v>
      </c>
      <c r="G275" s="34" t="n">
        <f aca="false">F275/E275*100</f>
        <v>20</v>
      </c>
    </row>
    <row r="276" s="7" customFormat="true" ht="33.75" hidden="false" customHeight="false" outlineLevel="0" collapsed="false">
      <c r="A276" s="3" t="s">
        <v>287</v>
      </c>
      <c r="B276" s="4" t="s">
        <v>280</v>
      </c>
      <c r="C276" s="4" t="s">
        <v>299</v>
      </c>
      <c r="D276" s="4" t="s">
        <v>288</v>
      </c>
      <c r="E276" s="5" t="n">
        <v>2000</v>
      </c>
      <c r="F276" s="5" t="n">
        <v>400</v>
      </c>
      <c r="G276" s="34" t="n">
        <f aca="false">F276/E276*100</f>
        <v>20</v>
      </c>
    </row>
    <row r="277" s="7" customFormat="true" ht="14.25" hidden="false" customHeight="false" outlineLevel="0" collapsed="false">
      <c r="A277" s="29" t="s">
        <v>300</v>
      </c>
      <c r="B277" s="30" t="s">
        <v>301</v>
      </c>
      <c r="C277" s="30"/>
      <c r="D277" s="30"/>
      <c r="E277" s="31" t="n">
        <v>1921.99</v>
      </c>
      <c r="F277" s="31" t="n">
        <v>1921.99</v>
      </c>
      <c r="G277" s="33" t="n">
        <f aca="false">F277/E277*100</f>
        <v>100</v>
      </c>
    </row>
    <row r="278" s="7" customFormat="true" ht="14.25" hidden="false" customHeight="false" outlineLevel="0" collapsed="false">
      <c r="A278" s="3" t="s">
        <v>222</v>
      </c>
      <c r="B278" s="4" t="s">
        <v>301</v>
      </c>
      <c r="C278" s="4" t="s">
        <v>223</v>
      </c>
      <c r="D278" s="4"/>
      <c r="E278" s="5" t="n">
        <v>1601.99</v>
      </c>
      <c r="F278" s="5" t="n">
        <v>1601.99</v>
      </c>
      <c r="G278" s="34" t="n">
        <f aca="false">F278/E278*100</f>
        <v>100</v>
      </c>
    </row>
    <row r="279" s="7" customFormat="true" ht="22.5" hidden="false" customHeight="false" outlineLevel="0" collapsed="false">
      <c r="A279" s="3" t="s">
        <v>302</v>
      </c>
      <c r="B279" s="4" t="s">
        <v>301</v>
      </c>
      <c r="C279" s="4" t="s">
        <v>303</v>
      </c>
      <c r="D279" s="4"/>
      <c r="E279" s="5" t="n">
        <v>1601.99</v>
      </c>
      <c r="F279" s="5" t="n">
        <v>1601.99</v>
      </c>
      <c r="G279" s="34" t="n">
        <f aca="false">F279/E279*100</f>
        <v>100</v>
      </c>
    </row>
    <row r="280" s="7" customFormat="true" ht="22.5" hidden="false" customHeight="false" outlineLevel="0" collapsed="false">
      <c r="A280" s="3" t="s">
        <v>304</v>
      </c>
      <c r="B280" s="4" t="s">
        <v>301</v>
      </c>
      <c r="C280" s="4" t="s">
        <v>305</v>
      </c>
      <c r="D280" s="4"/>
      <c r="E280" s="5" t="n">
        <v>1601.99</v>
      </c>
      <c r="F280" s="5" t="n">
        <v>1601.99</v>
      </c>
      <c r="G280" s="34" t="n">
        <f aca="false">F280/E280*100</f>
        <v>100</v>
      </c>
    </row>
    <row r="281" s="7" customFormat="true" ht="22.5" hidden="false" customHeight="false" outlineLevel="0" collapsed="false">
      <c r="A281" s="3" t="s">
        <v>306</v>
      </c>
      <c r="B281" s="4" t="s">
        <v>301</v>
      </c>
      <c r="C281" s="4" t="s">
        <v>307</v>
      </c>
      <c r="D281" s="4"/>
      <c r="E281" s="5" t="n">
        <v>700</v>
      </c>
      <c r="F281" s="5" t="n">
        <v>700</v>
      </c>
      <c r="G281" s="34" t="n">
        <f aca="false">F281/E281*100</f>
        <v>100</v>
      </c>
    </row>
    <row r="282" s="7" customFormat="true" ht="33.75" hidden="false" customHeight="false" outlineLevel="0" collapsed="false">
      <c r="A282" s="3" t="s">
        <v>189</v>
      </c>
      <c r="B282" s="4" t="s">
        <v>301</v>
      </c>
      <c r="C282" s="4" t="s">
        <v>307</v>
      </c>
      <c r="D282" s="4" t="s">
        <v>190</v>
      </c>
      <c r="E282" s="5" t="n">
        <v>700</v>
      </c>
      <c r="F282" s="5" t="n">
        <v>700</v>
      </c>
      <c r="G282" s="34" t="n">
        <f aca="false">F282/E282*100</f>
        <v>100</v>
      </c>
    </row>
    <row r="283" s="7" customFormat="true" ht="22.5" hidden="false" customHeight="false" outlineLevel="0" collapsed="false">
      <c r="A283" s="3" t="s">
        <v>308</v>
      </c>
      <c r="B283" s="4" t="s">
        <v>301</v>
      </c>
      <c r="C283" s="4" t="s">
        <v>309</v>
      </c>
      <c r="D283" s="4"/>
      <c r="E283" s="5" t="n">
        <v>34.4</v>
      </c>
      <c r="F283" s="5" t="n">
        <v>34.4</v>
      </c>
      <c r="G283" s="34" t="n">
        <f aca="false">F283/E283*100</f>
        <v>100</v>
      </c>
    </row>
    <row r="284" s="7" customFormat="true" ht="22.5" hidden="false" customHeight="false" outlineLevel="0" collapsed="false">
      <c r="A284" s="3" t="s">
        <v>51</v>
      </c>
      <c r="B284" s="4" t="s">
        <v>301</v>
      </c>
      <c r="C284" s="4" t="s">
        <v>309</v>
      </c>
      <c r="D284" s="4" t="s">
        <v>52</v>
      </c>
      <c r="E284" s="5" t="n">
        <v>34.4</v>
      </c>
      <c r="F284" s="5" t="n">
        <v>34.4</v>
      </c>
      <c r="G284" s="34" t="n">
        <f aca="false">F284/E284*100</f>
        <v>100</v>
      </c>
    </row>
    <row r="285" s="7" customFormat="true" ht="22.5" hidden="false" customHeight="false" outlineLevel="0" collapsed="false">
      <c r="A285" s="3" t="s">
        <v>310</v>
      </c>
      <c r="B285" s="4" t="s">
        <v>301</v>
      </c>
      <c r="C285" s="4" t="s">
        <v>311</v>
      </c>
      <c r="D285" s="4"/>
      <c r="E285" s="5" t="n">
        <v>120</v>
      </c>
      <c r="F285" s="5" t="n">
        <v>120</v>
      </c>
      <c r="G285" s="34" t="n">
        <f aca="false">F285/E285*100</f>
        <v>100</v>
      </c>
    </row>
    <row r="286" s="7" customFormat="true" ht="14.25" hidden="false" customHeight="false" outlineLevel="0" collapsed="false">
      <c r="A286" s="3" t="s">
        <v>110</v>
      </c>
      <c r="B286" s="4" t="s">
        <v>301</v>
      </c>
      <c r="C286" s="4" t="s">
        <v>311</v>
      </c>
      <c r="D286" s="4" t="s">
        <v>111</v>
      </c>
      <c r="E286" s="5" t="n">
        <v>120</v>
      </c>
      <c r="F286" s="5" t="n">
        <v>120</v>
      </c>
      <c r="G286" s="34" t="n">
        <f aca="false">F286/E286*100</f>
        <v>100</v>
      </c>
    </row>
    <row r="287" s="7" customFormat="true" ht="22.5" hidden="false" customHeight="false" outlineLevel="0" collapsed="false">
      <c r="A287" s="3" t="s">
        <v>312</v>
      </c>
      <c r="B287" s="4" t="s">
        <v>301</v>
      </c>
      <c r="C287" s="4" t="s">
        <v>313</v>
      </c>
      <c r="D287" s="4"/>
      <c r="E287" s="5" t="n">
        <v>18.99</v>
      </c>
      <c r="F287" s="5" t="n">
        <v>18.99</v>
      </c>
      <c r="G287" s="34" t="n">
        <f aca="false">F287/E287*100</f>
        <v>100</v>
      </c>
    </row>
    <row r="288" s="7" customFormat="true" ht="22.5" hidden="false" customHeight="false" outlineLevel="0" collapsed="false">
      <c r="A288" s="3" t="s">
        <v>51</v>
      </c>
      <c r="B288" s="4" t="s">
        <v>301</v>
      </c>
      <c r="C288" s="4" t="s">
        <v>313</v>
      </c>
      <c r="D288" s="4" t="s">
        <v>52</v>
      </c>
      <c r="E288" s="5" t="n">
        <v>18.99</v>
      </c>
      <c r="F288" s="5" t="n">
        <v>18.99</v>
      </c>
      <c r="G288" s="34" t="n">
        <f aca="false">F288/E288*100</f>
        <v>100</v>
      </c>
    </row>
    <row r="289" s="7" customFormat="true" ht="33.75" hidden="false" customHeight="false" outlineLevel="0" collapsed="false">
      <c r="A289" s="3" t="s">
        <v>314</v>
      </c>
      <c r="B289" s="4" t="s">
        <v>301</v>
      </c>
      <c r="C289" s="4" t="s">
        <v>315</v>
      </c>
      <c r="D289" s="4"/>
      <c r="E289" s="5" t="n">
        <v>728.6</v>
      </c>
      <c r="F289" s="5" t="n">
        <v>728.6</v>
      </c>
      <c r="G289" s="34" t="n">
        <f aca="false">F289/E289*100</f>
        <v>100</v>
      </c>
    </row>
    <row r="290" s="7" customFormat="true" ht="33.75" hidden="false" customHeight="false" outlineLevel="0" collapsed="false">
      <c r="A290" s="3" t="s">
        <v>189</v>
      </c>
      <c r="B290" s="4" t="s">
        <v>301</v>
      </c>
      <c r="C290" s="4" t="s">
        <v>315</v>
      </c>
      <c r="D290" s="4" t="s">
        <v>190</v>
      </c>
      <c r="E290" s="5" t="n">
        <v>728.6</v>
      </c>
      <c r="F290" s="5" t="n">
        <v>728.6</v>
      </c>
      <c r="G290" s="34" t="n">
        <f aca="false">F290/E290*100</f>
        <v>100</v>
      </c>
    </row>
    <row r="291" s="7" customFormat="true" ht="14.25" hidden="false" customHeight="false" outlineLevel="0" collapsed="false">
      <c r="A291" s="3" t="s">
        <v>43</v>
      </c>
      <c r="B291" s="4" t="s">
        <v>301</v>
      </c>
      <c r="C291" s="4" t="s">
        <v>44</v>
      </c>
      <c r="D291" s="4"/>
      <c r="E291" s="5" t="n">
        <v>320</v>
      </c>
      <c r="F291" s="5" t="n">
        <v>320</v>
      </c>
      <c r="G291" s="34" t="n">
        <f aca="false">F291/E291*100</f>
        <v>100</v>
      </c>
    </row>
    <row r="292" s="7" customFormat="true" ht="14.25" hidden="false" customHeight="false" outlineLevel="0" collapsed="false">
      <c r="A292" s="3" t="s">
        <v>316</v>
      </c>
      <c r="B292" s="4" t="s">
        <v>301</v>
      </c>
      <c r="C292" s="4" t="s">
        <v>317</v>
      </c>
      <c r="D292" s="4"/>
      <c r="E292" s="5" t="n">
        <v>320</v>
      </c>
      <c r="F292" s="5" t="n">
        <v>320</v>
      </c>
      <c r="G292" s="34" t="n">
        <f aca="false">F292/E292*100</f>
        <v>100</v>
      </c>
    </row>
    <row r="293" s="7" customFormat="true" ht="14.25" hidden="false" customHeight="false" outlineLevel="0" collapsed="false">
      <c r="A293" s="3" t="s">
        <v>110</v>
      </c>
      <c r="B293" s="4" t="s">
        <v>301</v>
      </c>
      <c r="C293" s="4" t="s">
        <v>317</v>
      </c>
      <c r="D293" s="4" t="s">
        <v>111</v>
      </c>
      <c r="E293" s="5" t="n">
        <v>320</v>
      </c>
      <c r="F293" s="5" t="n">
        <v>320</v>
      </c>
      <c r="G293" s="34" t="n">
        <f aca="false">F293/E293*100</f>
        <v>100</v>
      </c>
    </row>
    <row r="294" s="7" customFormat="true" ht="21.75" hidden="false" customHeight="false" outlineLevel="0" collapsed="false">
      <c r="A294" s="29" t="s">
        <v>318</v>
      </c>
      <c r="B294" s="30" t="s">
        <v>319</v>
      </c>
      <c r="C294" s="30"/>
      <c r="D294" s="30"/>
      <c r="E294" s="31" t="n">
        <v>98</v>
      </c>
      <c r="F294" s="31" t="n">
        <v>96.434</v>
      </c>
      <c r="G294" s="33" t="n">
        <f aca="false">F294/E294*100</f>
        <v>98.4020408163265</v>
      </c>
    </row>
    <row r="295" s="7" customFormat="true" ht="14.25" hidden="false" customHeight="false" outlineLevel="0" collapsed="false">
      <c r="A295" s="3" t="s">
        <v>222</v>
      </c>
      <c r="B295" s="4" t="s">
        <v>319</v>
      </c>
      <c r="C295" s="4" t="s">
        <v>223</v>
      </c>
      <c r="D295" s="4"/>
      <c r="E295" s="5" t="n">
        <v>98</v>
      </c>
      <c r="F295" s="5" t="n">
        <v>96.434</v>
      </c>
      <c r="G295" s="34" t="n">
        <f aca="false">F295/E295*100</f>
        <v>98.4020408163265</v>
      </c>
    </row>
    <row r="296" s="7" customFormat="true" ht="22.5" hidden="false" customHeight="false" outlineLevel="0" collapsed="false">
      <c r="A296" s="3" t="s">
        <v>273</v>
      </c>
      <c r="B296" s="4" t="s">
        <v>319</v>
      </c>
      <c r="C296" s="4" t="s">
        <v>274</v>
      </c>
      <c r="D296" s="4"/>
      <c r="E296" s="5" t="n">
        <v>98</v>
      </c>
      <c r="F296" s="5" t="n">
        <v>96.434</v>
      </c>
      <c r="G296" s="34" t="n">
        <f aca="false">F296/E296*100</f>
        <v>98.4020408163265</v>
      </c>
    </row>
    <row r="297" s="7" customFormat="true" ht="22.5" hidden="false" customHeight="false" outlineLevel="0" collapsed="false">
      <c r="A297" s="3" t="s">
        <v>275</v>
      </c>
      <c r="B297" s="4" t="s">
        <v>319</v>
      </c>
      <c r="C297" s="4" t="s">
        <v>276</v>
      </c>
      <c r="D297" s="4"/>
      <c r="E297" s="5" t="n">
        <v>98</v>
      </c>
      <c r="F297" s="5" t="n">
        <v>96.434</v>
      </c>
      <c r="G297" s="34" t="n">
        <f aca="false">F297/E297*100</f>
        <v>98.4020408163265</v>
      </c>
    </row>
    <row r="298" s="7" customFormat="true" ht="45" hidden="false" customHeight="false" outlineLevel="0" collapsed="false">
      <c r="A298" s="3" t="s">
        <v>320</v>
      </c>
      <c r="B298" s="4" t="s">
        <v>319</v>
      </c>
      <c r="C298" s="4" t="s">
        <v>321</v>
      </c>
      <c r="D298" s="4"/>
      <c r="E298" s="5" t="n">
        <v>98</v>
      </c>
      <c r="F298" s="5" t="n">
        <v>96.434</v>
      </c>
      <c r="G298" s="34" t="n">
        <f aca="false">F298/E298*100</f>
        <v>98.4020408163265</v>
      </c>
    </row>
    <row r="299" s="7" customFormat="true" ht="22.5" hidden="false" customHeight="false" outlineLevel="0" collapsed="false">
      <c r="A299" s="3" t="s">
        <v>37</v>
      </c>
      <c r="B299" s="4" t="s">
        <v>319</v>
      </c>
      <c r="C299" s="4" t="s">
        <v>321</v>
      </c>
      <c r="D299" s="4" t="s">
        <v>38</v>
      </c>
      <c r="E299" s="5" t="n">
        <v>71.275</v>
      </c>
      <c r="F299" s="5" t="n">
        <v>71.275</v>
      </c>
      <c r="G299" s="34" t="n">
        <f aca="false">F299/E299*100</f>
        <v>100</v>
      </c>
    </row>
    <row r="300" s="7" customFormat="true" ht="33.75" hidden="false" customHeight="false" outlineLevel="0" collapsed="false">
      <c r="A300" s="3" t="s">
        <v>39</v>
      </c>
      <c r="B300" s="4" t="s">
        <v>319</v>
      </c>
      <c r="C300" s="4" t="s">
        <v>321</v>
      </c>
      <c r="D300" s="4" t="s">
        <v>40</v>
      </c>
      <c r="E300" s="5" t="n">
        <v>21.525</v>
      </c>
      <c r="F300" s="5" t="n">
        <v>19.959</v>
      </c>
      <c r="G300" s="34" t="n">
        <f aca="false">F300/E300*100</f>
        <v>92.7247386759582</v>
      </c>
    </row>
    <row r="301" s="7" customFormat="true" ht="22.5" hidden="false" customHeight="false" outlineLevel="0" collapsed="false">
      <c r="A301" s="3" t="s">
        <v>51</v>
      </c>
      <c r="B301" s="4" t="s">
        <v>319</v>
      </c>
      <c r="C301" s="4" t="s">
        <v>321</v>
      </c>
      <c r="D301" s="4" t="s">
        <v>52</v>
      </c>
      <c r="E301" s="5" t="n">
        <v>5.2</v>
      </c>
      <c r="F301" s="5" t="n">
        <v>5.2</v>
      </c>
      <c r="G301" s="34" t="n">
        <f aca="false">F301/E301*100</f>
        <v>100</v>
      </c>
    </row>
    <row r="302" s="7" customFormat="true" ht="14.25" hidden="false" customHeight="false" outlineLevel="0" collapsed="false">
      <c r="A302" s="29" t="s">
        <v>322</v>
      </c>
      <c r="B302" s="30" t="s">
        <v>323</v>
      </c>
      <c r="C302" s="30"/>
      <c r="D302" s="30"/>
      <c r="E302" s="31" t="n">
        <v>1</v>
      </c>
      <c r="F302" s="31" t="n">
        <v>1</v>
      </c>
      <c r="G302" s="33" t="n">
        <f aca="false">F302/E302*100</f>
        <v>100</v>
      </c>
    </row>
    <row r="303" s="7" customFormat="true" ht="21.75" hidden="false" customHeight="false" outlineLevel="0" collapsed="false">
      <c r="A303" s="29" t="s">
        <v>324</v>
      </c>
      <c r="B303" s="30" t="s">
        <v>325</v>
      </c>
      <c r="C303" s="30"/>
      <c r="D303" s="30"/>
      <c r="E303" s="31" t="n">
        <v>1</v>
      </c>
      <c r="F303" s="31" t="n">
        <v>1</v>
      </c>
      <c r="G303" s="33" t="n">
        <f aca="false">F303/E303*100</f>
        <v>100</v>
      </c>
    </row>
    <row r="304" s="7" customFormat="true" ht="14.25" hidden="false" customHeight="false" outlineLevel="0" collapsed="false">
      <c r="A304" s="3" t="s">
        <v>222</v>
      </c>
      <c r="B304" s="4" t="s">
        <v>325</v>
      </c>
      <c r="C304" s="4" t="s">
        <v>223</v>
      </c>
      <c r="D304" s="4"/>
      <c r="E304" s="5" t="n">
        <v>1</v>
      </c>
      <c r="F304" s="5" t="n">
        <v>1</v>
      </c>
      <c r="G304" s="34" t="n">
        <f aca="false">F304/E304*100</f>
        <v>100</v>
      </c>
    </row>
    <row r="305" s="7" customFormat="true" ht="22.5" hidden="false" customHeight="false" outlineLevel="0" collapsed="false">
      <c r="A305" s="3" t="s">
        <v>302</v>
      </c>
      <c r="B305" s="4" t="s">
        <v>325</v>
      </c>
      <c r="C305" s="4" t="s">
        <v>303</v>
      </c>
      <c r="D305" s="4"/>
      <c r="E305" s="5" t="n">
        <v>1</v>
      </c>
      <c r="F305" s="5" t="n">
        <v>1</v>
      </c>
      <c r="G305" s="34" t="n">
        <f aca="false">F305/E305*100</f>
        <v>100</v>
      </c>
    </row>
    <row r="306" s="7" customFormat="true" ht="22.5" hidden="false" customHeight="false" outlineLevel="0" collapsed="false">
      <c r="A306" s="3" t="s">
        <v>304</v>
      </c>
      <c r="B306" s="4" t="s">
        <v>325</v>
      </c>
      <c r="C306" s="4" t="s">
        <v>305</v>
      </c>
      <c r="D306" s="4"/>
      <c r="E306" s="5" t="n">
        <v>1</v>
      </c>
      <c r="F306" s="5" t="n">
        <v>1</v>
      </c>
      <c r="G306" s="34" t="n">
        <f aca="false">F306/E306*100</f>
        <v>100</v>
      </c>
    </row>
    <row r="307" s="7" customFormat="true" ht="14.25" hidden="false" customHeight="false" outlineLevel="0" collapsed="false">
      <c r="A307" s="3" t="s">
        <v>326</v>
      </c>
      <c r="B307" s="4" t="s">
        <v>325</v>
      </c>
      <c r="C307" s="4" t="s">
        <v>327</v>
      </c>
      <c r="D307" s="4"/>
      <c r="E307" s="5" t="n">
        <v>1</v>
      </c>
      <c r="F307" s="5" t="n">
        <v>1</v>
      </c>
      <c r="G307" s="34" t="n">
        <f aca="false">F307/E307*100</f>
        <v>100</v>
      </c>
    </row>
    <row r="308" s="7" customFormat="true" ht="22.5" hidden="false" customHeight="false" outlineLevel="0" collapsed="false">
      <c r="A308" s="3" t="s">
        <v>51</v>
      </c>
      <c r="B308" s="4" t="s">
        <v>325</v>
      </c>
      <c r="C308" s="4" t="s">
        <v>327</v>
      </c>
      <c r="D308" s="4" t="s">
        <v>52</v>
      </c>
      <c r="E308" s="5" t="n">
        <v>1</v>
      </c>
      <c r="F308" s="5" t="n">
        <v>1</v>
      </c>
      <c r="G308" s="34" t="n">
        <f aca="false">F308/E308*100</f>
        <v>100</v>
      </c>
    </row>
    <row r="309" s="7" customFormat="true" ht="14.25" hidden="false" customHeight="false" outlineLevel="0" collapsed="false">
      <c r="A309" s="29" t="s">
        <v>328</v>
      </c>
      <c r="B309" s="30" t="s">
        <v>329</v>
      </c>
      <c r="C309" s="30"/>
      <c r="D309" s="30"/>
      <c r="E309" s="31" t="n">
        <v>267344.25312</v>
      </c>
      <c r="F309" s="31" t="n">
        <v>254795.42578</v>
      </c>
      <c r="G309" s="33" t="n">
        <f aca="false">F309/E309*100</f>
        <v>95.3061166666009</v>
      </c>
    </row>
    <row r="310" s="7" customFormat="true" ht="14.25" hidden="false" customHeight="false" outlineLevel="0" collapsed="false">
      <c r="A310" s="29" t="s">
        <v>330</v>
      </c>
      <c r="B310" s="30" t="s">
        <v>331</v>
      </c>
      <c r="C310" s="30"/>
      <c r="D310" s="30"/>
      <c r="E310" s="31" t="n">
        <v>74360.49209</v>
      </c>
      <c r="F310" s="31" t="n">
        <v>67506.49209</v>
      </c>
      <c r="G310" s="33" t="n">
        <f aca="false">F310/E310*100</f>
        <v>90.7827398563952</v>
      </c>
    </row>
    <row r="311" s="7" customFormat="true" ht="22.5" hidden="false" customHeight="false" outlineLevel="0" collapsed="false">
      <c r="A311" s="3" t="s">
        <v>332</v>
      </c>
      <c r="B311" s="4" t="s">
        <v>331</v>
      </c>
      <c r="C311" s="4" t="s">
        <v>333</v>
      </c>
      <c r="D311" s="4"/>
      <c r="E311" s="5" t="n">
        <v>58921.29209</v>
      </c>
      <c r="F311" s="5" t="n">
        <v>58067.39209</v>
      </c>
      <c r="G311" s="34" t="n">
        <f aca="false">F311/E311*100</f>
        <v>98.5507785560851</v>
      </c>
    </row>
    <row r="312" s="7" customFormat="true" ht="14.25" hidden="false" customHeight="false" outlineLevel="0" collapsed="false">
      <c r="A312" s="3" t="s">
        <v>334</v>
      </c>
      <c r="B312" s="4" t="s">
        <v>331</v>
      </c>
      <c r="C312" s="4" t="s">
        <v>335</v>
      </c>
      <c r="D312" s="4"/>
      <c r="E312" s="5" t="n">
        <v>58921.29209</v>
      </c>
      <c r="F312" s="5" t="n">
        <v>58067.39209</v>
      </c>
      <c r="G312" s="34" t="n">
        <f aca="false">F312/E312*100</f>
        <v>98.5507785560851</v>
      </c>
    </row>
    <row r="313" s="7" customFormat="true" ht="14.25" hidden="false" customHeight="false" outlineLevel="0" collapsed="false">
      <c r="A313" s="3" t="s">
        <v>336</v>
      </c>
      <c r="B313" s="4" t="s">
        <v>331</v>
      </c>
      <c r="C313" s="4" t="s">
        <v>337</v>
      </c>
      <c r="D313" s="4"/>
      <c r="E313" s="5" t="n">
        <v>58921.29209</v>
      </c>
      <c r="F313" s="5" t="n">
        <v>58067.39209</v>
      </c>
      <c r="G313" s="34" t="n">
        <f aca="false">F313/E313*100</f>
        <v>98.5507785560851</v>
      </c>
    </row>
    <row r="314" s="7" customFormat="true" ht="22.5" hidden="false" customHeight="false" outlineLevel="0" collapsed="false">
      <c r="A314" s="3" t="s">
        <v>93</v>
      </c>
      <c r="B314" s="4" t="s">
        <v>331</v>
      </c>
      <c r="C314" s="4" t="s">
        <v>338</v>
      </c>
      <c r="D314" s="4"/>
      <c r="E314" s="5" t="n">
        <v>5695.59865</v>
      </c>
      <c r="F314" s="5" t="n">
        <v>5695.59865</v>
      </c>
      <c r="G314" s="34" t="n">
        <f aca="false">F314/E314*100</f>
        <v>100</v>
      </c>
    </row>
    <row r="315" s="7" customFormat="true" ht="45" hidden="false" customHeight="false" outlineLevel="0" collapsed="false">
      <c r="A315" s="3" t="s">
        <v>339</v>
      </c>
      <c r="B315" s="4" t="s">
        <v>331</v>
      </c>
      <c r="C315" s="4" t="s">
        <v>338</v>
      </c>
      <c r="D315" s="4" t="s">
        <v>340</v>
      </c>
      <c r="E315" s="5" t="n">
        <v>209.07</v>
      </c>
      <c r="F315" s="5" t="n">
        <v>209.07</v>
      </c>
      <c r="G315" s="34" t="n">
        <f aca="false">F315/E315*100</f>
        <v>100</v>
      </c>
    </row>
    <row r="316" s="7" customFormat="true" ht="14.25" hidden="false" customHeight="false" outlineLevel="0" collapsed="false">
      <c r="A316" s="3" t="s">
        <v>245</v>
      </c>
      <c r="B316" s="4" t="s">
        <v>331</v>
      </c>
      <c r="C316" s="4" t="s">
        <v>338</v>
      </c>
      <c r="D316" s="4" t="s">
        <v>246</v>
      </c>
      <c r="E316" s="5" t="n">
        <v>5486.52865</v>
      </c>
      <c r="F316" s="5" t="n">
        <v>5486.52865</v>
      </c>
      <c r="G316" s="34" t="n">
        <f aca="false">F316/E316*100</f>
        <v>100</v>
      </c>
    </row>
    <row r="317" s="7" customFormat="true" ht="45" hidden="false" customHeight="false" outlineLevel="0" collapsed="false">
      <c r="A317" s="3" t="s">
        <v>341</v>
      </c>
      <c r="B317" s="4" t="s">
        <v>331</v>
      </c>
      <c r="C317" s="4" t="s">
        <v>342</v>
      </c>
      <c r="D317" s="4"/>
      <c r="E317" s="5" t="n">
        <v>41878.9</v>
      </c>
      <c r="F317" s="5" t="n">
        <v>41025</v>
      </c>
      <c r="G317" s="34" t="n">
        <f aca="false">F317/E317*100</f>
        <v>97.9610257193957</v>
      </c>
    </row>
    <row r="318" s="7" customFormat="true" ht="45" hidden="false" customHeight="false" outlineLevel="0" collapsed="false">
      <c r="A318" s="3" t="s">
        <v>339</v>
      </c>
      <c r="B318" s="4" t="s">
        <v>331</v>
      </c>
      <c r="C318" s="4" t="s">
        <v>342</v>
      </c>
      <c r="D318" s="4" t="s">
        <v>340</v>
      </c>
      <c r="E318" s="5" t="n">
        <v>41878.9</v>
      </c>
      <c r="F318" s="5" t="n">
        <v>41025</v>
      </c>
      <c r="G318" s="34" t="n">
        <f aca="false">F318/E318*100</f>
        <v>97.9610257193957</v>
      </c>
    </row>
    <row r="319" s="7" customFormat="true" ht="33.75" hidden="false" customHeight="false" outlineLevel="0" collapsed="false">
      <c r="A319" s="3" t="s">
        <v>343</v>
      </c>
      <c r="B319" s="4" t="s">
        <v>331</v>
      </c>
      <c r="C319" s="4" t="s">
        <v>344</v>
      </c>
      <c r="D319" s="4"/>
      <c r="E319" s="5" t="n">
        <v>11346.79344</v>
      </c>
      <c r="F319" s="5" t="n">
        <v>11346.79344</v>
      </c>
      <c r="G319" s="34" t="n">
        <f aca="false">F319/E319*100</f>
        <v>100</v>
      </c>
    </row>
    <row r="320" s="7" customFormat="true" ht="45" hidden="false" customHeight="false" outlineLevel="0" collapsed="false">
      <c r="A320" s="3" t="s">
        <v>339</v>
      </c>
      <c r="B320" s="4" t="s">
        <v>331</v>
      </c>
      <c r="C320" s="4" t="s">
        <v>344</v>
      </c>
      <c r="D320" s="4" t="s">
        <v>340</v>
      </c>
      <c r="E320" s="5" t="n">
        <v>9131.78483</v>
      </c>
      <c r="F320" s="5" t="n">
        <v>9131.78483</v>
      </c>
      <c r="G320" s="34" t="n">
        <f aca="false">F320/E320*100</f>
        <v>100</v>
      </c>
    </row>
    <row r="321" s="7" customFormat="true" ht="14.25" hidden="false" customHeight="false" outlineLevel="0" collapsed="false">
      <c r="A321" s="3" t="s">
        <v>245</v>
      </c>
      <c r="B321" s="4" t="s">
        <v>331</v>
      </c>
      <c r="C321" s="4" t="s">
        <v>344</v>
      </c>
      <c r="D321" s="4" t="s">
        <v>246</v>
      </c>
      <c r="E321" s="5" t="n">
        <v>2215.00861</v>
      </c>
      <c r="F321" s="5" t="n">
        <v>2215.00861</v>
      </c>
      <c r="G321" s="34" t="n">
        <f aca="false">F321/E321*100</f>
        <v>100</v>
      </c>
    </row>
    <row r="322" s="7" customFormat="true" ht="14.25" hidden="false" customHeight="false" outlineLevel="0" collapsed="false">
      <c r="A322" s="3" t="s">
        <v>43</v>
      </c>
      <c r="B322" s="4" t="s">
        <v>331</v>
      </c>
      <c r="C322" s="4" t="s">
        <v>44</v>
      </c>
      <c r="D322" s="4"/>
      <c r="E322" s="5" t="n">
        <v>15439.2</v>
      </c>
      <c r="F322" s="5" t="n">
        <v>9439.1</v>
      </c>
      <c r="G322" s="34" t="n">
        <f aca="false">F322/E322*100</f>
        <v>61.137235089901</v>
      </c>
    </row>
    <row r="323" s="7" customFormat="true" ht="67.5" hidden="false" customHeight="false" outlineLevel="0" collapsed="false">
      <c r="A323" s="3" t="s">
        <v>153</v>
      </c>
      <c r="B323" s="4" t="s">
        <v>331</v>
      </c>
      <c r="C323" s="4" t="s">
        <v>154</v>
      </c>
      <c r="D323" s="4"/>
      <c r="E323" s="5" t="n">
        <v>15386.9</v>
      </c>
      <c r="F323" s="5" t="n">
        <v>9386.9</v>
      </c>
      <c r="G323" s="34" t="n">
        <f aca="false">F323/E323*100</f>
        <v>61.0057906400899</v>
      </c>
    </row>
    <row r="324" s="7" customFormat="true" ht="22.5" hidden="false" customHeight="false" outlineLevel="0" collapsed="false">
      <c r="A324" s="3" t="s">
        <v>155</v>
      </c>
      <c r="B324" s="4" t="s">
        <v>331</v>
      </c>
      <c r="C324" s="4" t="s">
        <v>154</v>
      </c>
      <c r="D324" s="4" t="s">
        <v>156</v>
      </c>
      <c r="E324" s="5" t="n">
        <v>6545.6</v>
      </c>
      <c r="F324" s="5" t="n">
        <v>2045.6</v>
      </c>
      <c r="G324" s="34" t="n">
        <f aca="false">F324/E324*100</f>
        <v>31.2515277438279</v>
      </c>
    </row>
    <row r="325" s="7" customFormat="true" ht="14.25" hidden="false" customHeight="false" outlineLevel="0" collapsed="false">
      <c r="A325" s="3" t="s">
        <v>245</v>
      </c>
      <c r="B325" s="4" t="s">
        <v>331</v>
      </c>
      <c r="C325" s="4" t="s">
        <v>154</v>
      </c>
      <c r="D325" s="4" t="s">
        <v>246</v>
      </c>
      <c r="E325" s="5" t="n">
        <v>8841.3</v>
      </c>
      <c r="F325" s="5" t="n">
        <v>7341.3</v>
      </c>
      <c r="G325" s="34" t="n">
        <f aca="false">F325/E325*100</f>
        <v>83.0341691832649</v>
      </c>
    </row>
    <row r="326" s="7" customFormat="true" ht="22.5" hidden="false" customHeight="false" outlineLevel="0" collapsed="false">
      <c r="A326" s="3" t="s">
        <v>159</v>
      </c>
      <c r="B326" s="4" t="s">
        <v>331</v>
      </c>
      <c r="C326" s="4" t="s">
        <v>160</v>
      </c>
      <c r="D326" s="4"/>
      <c r="E326" s="5" t="n">
        <v>52.3</v>
      </c>
      <c r="F326" s="5" t="n">
        <v>52.2</v>
      </c>
      <c r="G326" s="34" t="n">
        <f aca="false">F326/E326*100</f>
        <v>99.8087954110899</v>
      </c>
    </row>
    <row r="327" s="7" customFormat="true" ht="22.5" hidden="false" customHeight="false" outlineLevel="0" collapsed="false">
      <c r="A327" s="3" t="s">
        <v>155</v>
      </c>
      <c r="B327" s="4" t="s">
        <v>331</v>
      </c>
      <c r="C327" s="4" t="s">
        <v>160</v>
      </c>
      <c r="D327" s="4" t="s">
        <v>156</v>
      </c>
      <c r="E327" s="5" t="n">
        <v>1</v>
      </c>
      <c r="F327" s="5" t="n">
        <v>0.9</v>
      </c>
      <c r="G327" s="34" t="n">
        <f aca="false">F327/E327*100</f>
        <v>90</v>
      </c>
    </row>
    <row r="328" s="7" customFormat="true" ht="14.25" hidden="false" customHeight="false" outlineLevel="0" collapsed="false">
      <c r="A328" s="3" t="s">
        <v>245</v>
      </c>
      <c r="B328" s="4" t="s">
        <v>331</v>
      </c>
      <c r="C328" s="4" t="s">
        <v>160</v>
      </c>
      <c r="D328" s="4" t="s">
        <v>246</v>
      </c>
      <c r="E328" s="5" t="n">
        <v>51.3</v>
      </c>
      <c r="F328" s="5" t="n">
        <v>51.3</v>
      </c>
      <c r="G328" s="34" t="n">
        <f aca="false">F328/E328*100</f>
        <v>100</v>
      </c>
    </row>
    <row r="329" s="7" customFormat="true" ht="14.25" hidden="false" customHeight="false" outlineLevel="0" collapsed="false">
      <c r="A329" s="3" t="s">
        <v>43</v>
      </c>
      <c r="B329" s="4" t="s">
        <v>331</v>
      </c>
      <c r="C329" s="4" t="s">
        <v>165</v>
      </c>
      <c r="D329" s="4"/>
      <c r="E329" s="5" t="n">
        <v>15386.9</v>
      </c>
      <c r="F329" s="5" t="n">
        <v>9386.9</v>
      </c>
      <c r="G329" s="34" t="n">
        <f aca="false">F329/E329*100</f>
        <v>61.0057906400899</v>
      </c>
    </row>
    <row r="330" s="7" customFormat="true" ht="67.5" hidden="false" customHeight="false" outlineLevel="0" collapsed="false">
      <c r="A330" s="3" t="s">
        <v>153</v>
      </c>
      <c r="B330" s="4" t="s">
        <v>331</v>
      </c>
      <c r="C330" s="4" t="s">
        <v>166</v>
      </c>
      <c r="D330" s="4"/>
      <c r="E330" s="5" t="n">
        <v>15386.9</v>
      </c>
      <c r="F330" s="5" t="n">
        <v>9386.9</v>
      </c>
      <c r="G330" s="34" t="n">
        <f aca="false">F330/E330*100</f>
        <v>61.0057906400899</v>
      </c>
    </row>
    <row r="331" s="7" customFormat="true" ht="22.5" hidden="false" customHeight="false" outlineLevel="0" collapsed="false">
      <c r="A331" s="3" t="s">
        <v>155</v>
      </c>
      <c r="B331" s="4" t="s">
        <v>331</v>
      </c>
      <c r="C331" s="4" t="s">
        <v>166</v>
      </c>
      <c r="D331" s="4" t="s">
        <v>156</v>
      </c>
      <c r="E331" s="5" t="n">
        <v>6545.6</v>
      </c>
      <c r="F331" s="5" t="n">
        <v>2045.6</v>
      </c>
      <c r="G331" s="34" t="n">
        <f aca="false">F331/E331*100</f>
        <v>31.2515277438279</v>
      </c>
    </row>
    <row r="332" s="7" customFormat="true" ht="14.25" hidden="false" customHeight="false" outlineLevel="0" collapsed="false">
      <c r="A332" s="3" t="s">
        <v>245</v>
      </c>
      <c r="B332" s="4" t="s">
        <v>331</v>
      </c>
      <c r="C332" s="4" t="s">
        <v>166</v>
      </c>
      <c r="D332" s="4" t="s">
        <v>246</v>
      </c>
      <c r="E332" s="5" t="n">
        <v>8841.3</v>
      </c>
      <c r="F332" s="5" t="n">
        <v>7341.3</v>
      </c>
      <c r="G332" s="34" t="n">
        <f aca="false">F332/E332*100</f>
        <v>83.0341691832649</v>
      </c>
    </row>
    <row r="333" s="7" customFormat="true" ht="14.25" hidden="false" customHeight="false" outlineLevel="0" collapsed="false">
      <c r="A333" s="29" t="s">
        <v>345</v>
      </c>
      <c r="B333" s="30" t="s">
        <v>346</v>
      </c>
      <c r="C333" s="30"/>
      <c r="D333" s="30"/>
      <c r="E333" s="31" t="n">
        <v>152082.63433</v>
      </c>
      <c r="F333" s="31" t="n">
        <v>149776.66973</v>
      </c>
      <c r="G333" s="33" t="n">
        <f aca="false">F333/E333*100</f>
        <v>98.4837423351069</v>
      </c>
    </row>
    <row r="334" s="7" customFormat="true" ht="22.5" hidden="false" customHeight="false" outlineLevel="0" collapsed="false">
      <c r="A334" s="3" t="s">
        <v>332</v>
      </c>
      <c r="B334" s="4" t="s">
        <v>346</v>
      </c>
      <c r="C334" s="4" t="s">
        <v>333</v>
      </c>
      <c r="D334" s="4"/>
      <c r="E334" s="5" t="n">
        <v>151952.63433</v>
      </c>
      <c r="F334" s="5" t="n">
        <v>149646.66973</v>
      </c>
      <c r="G334" s="34" t="n">
        <f aca="false">F334/E334*100</f>
        <v>98.4824451315585</v>
      </c>
    </row>
    <row r="335" s="7" customFormat="true" ht="14.25" hidden="false" customHeight="false" outlineLevel="0" collapsed="false">
      <c r="A335" s="3" t="s">
        <v>347</v>
      </c>
      <c r="B335" s="4" t="s">
        <v>346</v>
      </c>
      <c r="C335" s="4" t="s">
        <v>348</v>
      </c>
      <c r="D335" s="4"/>
      <c r="E335" s="5" t="n">
        <v>151952.63433</v>
      </c>
      <c r="F335" s="5" t="n">
        <v>149646.66973</v>
      </c>
      <c r="G335" s="34" t="n">
        <f aca="false">F335/E335*100</f>
        <v>98.4824451315585</v>
      </c>
    </row>
    <row r="336" s="7" customFormat="true" ht="14.25" hidden="false" customHeight="false" outlineLevel="0" collapsed="false">
      <c r="A336" s="3" t="s">
        <v>349</v>
      </c>
      <c r="B336" s="4" t="s">
        <v>346</v>
      </c>
      <c r="C336" s="4" t="s">
        <v>350</v>
      </c>
      <c r="D336" s="4"/>
      <c r="E336" s="5" t="n">
        <v>151952.63433</v>
      </c>
      <c r="F336" s="5" t="n">
        <v>149646.66973</v>
      </c>
      <c r="G336" s="34" t="n">
        <f aca="false">F336/E336*100</f>
        <v>98.4824451315585</v>
      </c>
    </row>
    <row r="337" s="7" customFormat="true" ht="22.5" hidden="false" customHeight="false" outlineLevel="0" collapsed="false">
      <c r="A337" s="3" t="s">
        <v>93</v>
      </c>
      <c r="B337" s="4" t="s">
        <v>346</v>
      </c>
      <c r="C337" s="4" t="s">
        <v>351</v>
      </c>
      <c r="D337" s="4"/>
      <c r="E337" s="5" t="n">
        <v>12511.62304</v>
      </c>
      <c r="F337" s="5" t="n">
        <v>12511.62304</v>
      </c>
      <c r="G337" s="34" t="n">
        <f aca="false">F337/E337*100</f>
        <v>100</v>
      </c>
    </row>
    <row r="338" s="7" customFormat="true" ht="22.5" hidden="false" customHeight="false" outlineLevel="0" collapsed="false">
      <c r="A338" s="3" t="s">
        <v>51</v>
      </c>
      <c r="B338" s="4" t="s">
        <v>346</v>
      </c>
      <c r="C338" s="4" t="s">
        <v>351</v>
      </c>
      <c r="D338" s="4" t="s">
        <v>52</v>
      </c>
      <c r="E338" s="5" t="n">
        <v>1709.66621</v>
      </c>
      <c r="F338" s="5" t="n">
        <v>1709.66621</v>
      </c>
      <c r="G338" s="34" t="n">
        <f aca="false">F338/E338*100</f>
        <v>100</v>
      </c>
    </row>
    <row r="339" s="7" customFormat="true" ht="45" hidden="false" customHeight="false" outlineLevel="0" collapsed="false">
      <c r="A339" s="3" t="s">
        <v>339</v>
      </c>
      <c r="B339" s="4" t="s">
        <v>346</v>
      </c>
      <c r="C339" s="4" t="s">
        <v>351</v>
      </c>
      <c r="D339" s="4" t="s">
        <v>340</v>
      </c>
      <c r="E339" s="5" t="n">
        <v>135.21</v>
      </c>
      <c r="F339" s="5" t="n">
        <v>135.21</v>
      </c>
      <c r="G339" s="34" t="n">
        <f aca="false">F339/E339*100</f>
        <v>100</v>
      </c>
    </row>
    <row r="340" s="7" customFormat="true" ht="14.25" hidden="false" customHeight="false" outlineLevel="0" collapsed="false">
      <c r="A340" s="3" t="s">
        <v>245</v>
      </c>
      <c r="B340" s="4" t="s">
        <v>346</v>
      </c>
      <c r="C340" s="4" t="s">
        <v>351</v>
      </c>
      <c r="D340" s="4" t="s">
        <v>246</v>
      </c>
      <c r="E340" s="5" t="n">
        <v>5781.74683</v>
      </c>
      <c r="F340" s="5" t="n">
        <v>5781.74683</v>
      </c>
      <c r="G340" s="34" t="n">
        <f aca="false">F340/E340*100</f>
        <v>100</v>
      </c>
    </row>
    <row r="341" s="7" customFormat="true" ht="22.5" hidden="false" customHeight="false" outlineLevel="0" collapsed="false">
      <c r="A341" s="3" t="s">
        <v>119</v>
      </c>
      <c r="B341" s="4" t="s">
        <v>346</v>
      </c>
      <c r="C341" s="4" t="s">
        <v>351</v>
      </c>
      <c r="D341" s="4" t="s">
        <v>120</v>
      </c>
      <c r="E341" s="5" t="n">
        <v>4885</v>
      </c>
      <c r="F341" s="5" t="n">
        <v>4885</v>
      </c>
      <c r="G341" s="34" t="n">
        <f aca="false">F341/E341*100</f>
        <v>100</v>
      </c>
    </row>
    <row r="342" s="7" customFormat="true" ht="78.75" hidden="false" customHeight="false" outlineLevel="0" collapsed="false">
      <c r="A342" s="3" t="s">
        <v>352</v>
      </c>
      <c r="B342" s="4" t="s">
        <v>346</v>
      </c>
      <c r="C342" s="4" t="s">
        <v>353</v>
      </c>
      <c r="D342" s="4"/>
      <c r="E342" s="5" t="n">
        <v>110510.94</v>
      </c>
      <c r="F342" s="5" t="n">
        <v>108259.9</v>
      </c>
      <c r="G342" s="34" t="n">
        <f aca="false">F342/E342*100</f>
        <v>97.9630613946456</v>
      </c>
    </row>
    <row r="343" s="7" customFormat="true" ht="14.25" hidden="false" customHeight="false" outlineLevel="0" collapsed="false">
      <c r="A343" s="3" t="s">
        <v>354</v>
      </c>
      <c r="B343" s="4" t="s">
        <v>346</v>
      </c>
      <c r="C343" s="4" t="s">
        <v>353</v>
      </c>
      <c r="D343" s="4" t="s">
        <v>355</v>
      </c>
      <c r="E343" s="5" t="n">
        <v>54539.29932</v>
      </c>
      <c r="F343" s="5" t="n">
        <v>54502.10572</v>
      </c>
      <c r="G343" s="34" t="n">
        <f aca="false">F343/E343*100</f>
        <v>99.9318040377054</v>
      </c>
    </row>
    <row r="344" s="7" customFormat="true" ht="33.75" hidden="false" customHeight="false" outlineLevel="0" collapsed="false">
      <c r="A344" s="3" t="s">
        <v>356</v>
      </c>
      <c r="B344" s="4" t="s">
        <v>346</v>
      </c>
      <c r="C344" s="4" t="s">
        <v>353</v>
      </c>
      <c r="D344" s="4" t="s">
        <v>357</v>
      </c>
      <c r="E344" s="5" t="n">
        <v>16461.23471</v>
      </c>
      <c r="F344" s="5" t="n">
        <v>15059.55314</v>
      </c>
      <c r="G344" s="34" t="n">
        <f aca="false">F344/E344*100</f>
        <v>91.4849548366594</v>
      </c>
    </row>
    <row r="345" s="7" customFormat="true" ht="22.5" hidden="false" customHeight="false" outlineLevel="0" collapsed="false">
      <c r="A345" s="3" t="s">
        <v>51</v>
      </c>
      <c r="B345" s="4" t="s">
        <v>346</v>
      </c>
      <c r="C345" s="4" t="s">
        <v>353</v>
      </c>
      <c r="D345" s="4" t="s">
        <v>52</v>
      </c>
      <c r="E345" s="5" t="n">
        <v>314.27513</v>
      </c>
      <c r="F345" s="5" t="n">
        <v>314.27513</v>
      </c>
      <c r="G345" s="34" t="n">
        <f aca="false">F345/E345*100</f>
        <v>100</v>
      </c>
    </row>
    <row r="346" s="7" customFormat="true" ht="45" hidden="false" customHeight="false" outlineLevel="0" collapsed="false">
      <c r="A346" s="3" t="s">
        <v>339</v>
      </c>
      <c r="B346" s="4" t="s">
        <v>346</v>
      </c>
      <c r="C346" s="4" t="s">
        <v>353</v>
      </c>
      <c r="D346" s="4" t="s">
        <v>340</v>
      </c>
      <c r="E346" s="5" t="n">
        <v>38831.80281</v>
      </c>
      <c r="F346" s="5" t="n">
        <v>38052.63798</v>
      </c>
      <c r="G346" s="34" t="n">
        <f aca="false">F346/E346*100</f>
        <v>97.9934878794776</v>
      </c>
    </row>
    <row r="347" s="7" customFormat="true" ht="14.25" hidden="false" customHeight="false" outlineLevel="0" collapsed="false">
      <c r="A347" s="3" t="s">
        <v>245</v>
      </c>
      <c r="B347" s="4" t="s">
        <v>346</v>
      </c>
      <c r="C347" s="4" t="s">
        <v>353</v>
      </c>
      <c r="D347" s="4" t="s">
        <v>246</v>
      </c>
      <c r="E347" s="5" t="n">
        <v>364.32803</v>
      </c>
      <c r="F347" s="5" t="n">
        <v>331.32803</v>
      </c>
      <c r="G347" s="34" t="n">
        <f aca="false">F347/E347*100</f>
        <v>90.9422286284149</v>
      </c>
    </row>
    <row r="348" s="7" customFormat="true" ht="22.5" hidden="false" customHeight="false" outlineLevel="0" collapsed="false">
      <c r="A348" s="3" t="s">
        <v>358</v>
      </c>
      <c r="B348" s="4" t="s">
        <v>346</v>
      </c>
      <c r="C348" s="4" t="s">
        <v>359</v>
      </c>
      <c r="D348" s="4"/>
      <c r="E348" s="5" t="n">
        <v>1856.3</v>
      </c>
      <c r="F348" s="5" t="n">
        <v>1801.376</v>
      </c>
      <c r="G348" s="34" t="n">
        <f aca="false">F348/E348*100</f>
        <v>97.0412110111512</v>
      </c>
    </row>
    <row r="349" s="7" customFormat="true" ht="22.5" hidden="false" customHeight="false" outlineLevel="0" collapsed="false">
      <c r="A349" s="3" t="s">
        <v>51</v>
      </c>
      <c r="B349" s="4" t="s">
        <v>346</v>
      </c>
      <c r="C349" s="4" t="s">
        <v>359</v>
      </c>
      <c r="D349" s="4" t="s">
        <v>52</v>
      </c>
      <c r="E349" s="5" t="n">
        <v>856.191</v>
      </c>
      <c r="F349" s="5" t="n">
        <v>823.43484</v>
      </c>
      <c r="G349" s="34" t="n">
        <f aca="false">F349/E349*100</f>
        <v>96.1741994484875</v>
      </c>
    </row>
    <row r="350" s="7" customFormat="true" ht="14.25" hidden="false" customHeight="false" outlineLevel="0" collapsed="false">
      <c r="A350" s="3" t="s">
        <v>245</v>
      </c>
      <c r="B350" s="4" t="s">
        <v>346</v>
      </c>
      <c r="C350" s="4" t="s">
        <v>359</v>
      </c>
      <c r="D350" s="4" t="s">
        <v>246</v>
      </c>
      <c r="E350" s="5" t="n">
        <v>1000.109</v>
      </c>
      <c r="F350" s="5" t="n">
        <v>977.94116</v>
      </c>
      <c r="G350" s="34" t="n">
        <f aca="false">F350/E350*100</f>
        <v>97.7834576031213</v>
      </c>
    </row>
    <row r="351" s="7" customFormat="true" ht="14.25" hidden="false" customHeight="false" outlineLevel="0" collapsed="false">
      <c r="A351" s="3" t="s">
        <v>360</v>
      </c>
      <c r="B351" s="4" t="s">
        <v>346</v>
      </c>
      <c r="C351" s="4" t="s">
        <v>361</v>
      </c>
      <c r="D351" s="4"/>
      <c r="E351" s="5" t="n">
        <v>30</v>
      </c>
      <c r="F351" s="5" t="n">
        <v>30</v>
      </c>
      <c r="G351" s="34" t="n">
        <f aca="false">F351/E351*100</f>
        <v>100</v>
      </c>
    </row>
    <row r="352" s="7" customFormat="true" ht="22.5" hidden="false" customHeight="false" outlineLevel="0" collapsed="false">
      <c r="A352" s="3" t="s">
        <v>51</v>
      </c>
      <c r="B352" s="4" t="s">
        <v>346</v>
      </c>
      <c r="C352" s="4" t="s">
        <v>361</v>
      </c>
      <c r="D352" s="4" t="s">
        <v>52</v>
      </c>
      <c r="E352" s="5" t="n">
        <v>18.2</v>
      </c>
      <c r="F352" s="5" t="n">
        <v>18.2</v>
      </c>
      <c r="G352" s="34" t="n">
        <f aca="false">F352/E352*100</f>
        <v>100</v>
      </c>
    </row>
    <row r="353" s="7" customFormat="true" ht="14.25" hidden="false" customHeight="false" outlineLevel="0" collapsed="false">
      <c r="A353" s="3" t="s">
        <v>245</v>
      </c>
      <c r="B353" s="4" t="s">
        <v>346</v>
      </c>
      <c r="C353" s="4" t="s">
        <v>361</v>
      </c>
      <c r="D353" s="4" t="s">
        <v>246</v>
      </c>
      <c r="E353" s="5" t="n">
        <v>11.8</v>
      </c>
      <c r="F353" s="5" t="n">
        <v>11.8</v>
      </c>
      <c r="G353" s="34" t="n">
        <f aca="false">F353/E353*100</f>
        <v>100</v>
      </c>
    </row>
    <row r="354" s="7" customFormat="true" ht="22.5" hidden="false" customHeight="false" outlineLevel="0" collapsed="false">
      <c r="A354" s="3" t="s">
        <v>362</v>
      </c>
      <c r="B354" s="4" t="s">
        <v>346</v>
      </c>
      <c r="C354" s="4" t="s">
        <v>363</v>
      </c>
      <c r="D354" s="4"/>
      <c r="E354" s="5" t="n">
        <v>2130.6</v>
      </c>
      <c r="F354" s="5" t="n">
        <v>2130.6</v>
      </c>
      <c r="G354" s="34" t="n">
        <f aca="false">F354/E354*100</f>
        <v>100</v>
      </c>
    </row>
    <row r="355" s="7" customFormat="true" ht="22.5" hidden="false" customHeight="false" outlineLevel="0" collapsed="false">
      <c r="A355" s="3" t="s">
        <v>51</v>
      </c>
      <c r="B355" s="4" t="s">
        <v>346</v>
      </c>
      <c r="C355" s="4" t="s">
        <v>363</v>
      </c>
      <c r="D355" s="4" t="s">
        <v>52</v>
      </c>
      <c r="E355" s="5" t="n">
        <v>2130.6</v>
      </c>
      <c r="F355" s="5" t="n">
        <v>2130.6</v>
      </c>
      <c r="G355" s="34" t="n">
        <f aca="false">F355/E355*100</f>
        <v>100</v>
      </c>
    </row>
    <row r="356" s="7" customFormat="true" ht="33.75" hidden="false" customHeight="false" outlineLevel="0" collapsed="false">
      <c r="A356" s="3" t="s">
        <v>343</v>
      </c>
      <c r="B356" s="4" t="s">
        <v>346</v>
      </c>
      <c r="C356" s="4" t="s">
        <v>364</v>
      </c>
      <c r="D356" s="4"/>
      <c r="E356" s="5" t="n">
        <v>24502.46429</v>
      </c>
      <c r="F356" s="5" t="n">
        <v>24502.46369</v>
      </c>
      <c r="G356" s="34" t="n">
        <f aca="false">F356/E356*100</f>
        <v>99.9999975512667</v>
      </c>
    </row>
    <row r="357" s="7" customFormat="true" ht="22.5" hidden="false" customHeight="false" outlineLevel="0" collapsed="false">
      <c r="A357" s="3" t="s">
        <v>64</v>
      </c>
      <c r="B357" s="4" t="s">
        <v>346</v>
      </c>
      <c r="C357" s="4" t="s">
        <v>364</v>
      </c>
      <c r="D357" s="4" t="s">
        <v>65</v>
      </c>
      <c r="E357" s="5" t="n">
        <v>189.05954</v>
      </c>
      <c r="F357" s="5" t="n">
        <v>189.05954</v>
      </c>
      <c r="G357" s="34" t="n">
        <f aca="false">F357/E357*100</f>
        <v>100</v>
      </c>
    </row>
    <row r="358" s="7" customFormat="true" ht="22.5" hidden="false" customHeight="false" outlineLevel="0" collapsed="false">
      <c r="A358" s="3" t="s">
        <v>49</v>
      </c>
      <c r="B358" s="4" t="s">
        <v>346</v>
      </c>
      <c r="C358" s="4" t="s">
        <v>364</v>
      </c>
      <c r="D358" s="4" t="s">
        <v>50</v>
      </c>
      <c r="E358" s="5" t="n">
        <v>172.75989</v>
      </c>
      <c r="F358" s="5" t="n">
        <v>172.75989</v>
      </c>
      <c r="G358" s="34" t="n">
        <f aca="false">F358/E358*100</f>
        <v>100</v>
      </c>
    </row>
    <row r="359" s="7" customFormat="true" ht="22.5" hidden="false" customHeight="false" outlineLevel="0" collapsed="false">
      <c r="A359" s="3" t="s">
        <v>51</v>
      </c>
      <c r="B359" s="4" t="s">
        <v>346</v>
      </c>
      <c r="C359" s="4" t="s">
        <v>364</v>
      </c>
      <c r="D359" s="4" t="s">
        <v>52</v>
      </c>
      <c r="E359" s="5" t="n">
        <v>11858.26263</v>
      </c>
      <c r="F359" s="5" t="n">
        <v>11858.26203</v>
      </c>
      <c r="G359" s="34" t="n">
        <f aca="false">F359/E359*100</f>
        <v>99.9999949402369</v>
      </c>
    </row>
    <row r="360" s="7" customFormat="true" ht="22.5" hidden="false" customHeight="false" outlineLevel="0" collapsed="false">
      <c r="A360" s="3" t="s">
        <v>365</v>
      </c>
      <c r="B360" s="4" t="s">
        <v>346</v>
      </c>
      <c r="C360" s="4" t="s">
        <v>364</v>
      </c>
      <c r="D360" s="4" t="s">
        <v>366</v>
      </c>
      <c r="E360" s="5" t="n">
        <v>2835.49685</v>
      </c>
      <c r="F360" s="5" t="n">
        <v>2835.49685</v>
      </c>
      <c r="G360" s="34" t="n">
        <f aca="false">F360/E360*100</f>
        <v>100</v>
      </c>
    </row>
    <row r="361" s="7" customFormat="true" ht="45" hidden="false" customHeight="false" outlineLevel="0" collapsed="false">
      <c r="A361" s="3" t="s">
        <v>339</v>
      </c>
      <c r="B361" s="4" t="s">
        <v>346</v>
      </c>
      <c r="C361" s="4" t="s">
        <v>364</v>
      </c>
      <c r="D361" s="4" t="s">
        <v>340</v>
      </c>
      <c r="E361" s="5" t="n">
        <v>7798.28058</v>
      </c>
      <c r="F361" s="5" t="n">
        <v>7798.28058</v>
      </c>
      <c r="G361" s="34" t="n">
        <f aca="false">F361/E361*100</f>
        <v>100</v>
      </c>
    </row>
    <row r="362" s="7" customFormat="true" ht="14.25" hidden="false" customHeight="false" outlineLevel="0" collapsed="false">
      <c r="A362" s="3" t="s">
        <v>245</v>
      </c>
      <c r="B362" s="4" t="s">
        <v>346</v>
      </c>
      <c r="C362" s="4" t="s">
        <v>364</v>
      </c>
      <c r="D362" s="4" t="s">
        <v>246</v>
      </c>
      <c r="E362" s="5" t="n">
        <v>1369.84531</v>
      </c>
      <c r="F362" s="5" t="n">
        <v>1369.84531</v>
      </c>
      <c r="G362" s="34" t="n">
        <f aca="false">F362/E362*100</f>
        <v>100</v>
      </c>
    </row>
    <row r="363" s="7" customFormat="true" ht="22.5" hidden="false" customHeight="false" outlineLevel="0" collapsed="false">
      <c r="A363" s="3" t="s">
        <v>119</v>
      </c>
      <c r="B363" s="4" t="s">
        <v>346</v>
      </c>
      <c r="C363" s="4" t="s">
        <v>364</v>
      </c>
      <c r="D363" s="4" t="s">
        <v>120</v>
      </c>
      <c r="E363" s="5" t="n">
        <v>7.811</v>
      </c>
      <c r="F363" s="5" t="n">
        <v>7.811</v>
      </c>
      <c r="G363" s="34" t="n">
        <f aca="false">F363/E363*100</f>
        <v>100</v>
      </c>
    </row>
    <row r="364" s="7" customFormat="true" ht="14.25" hidden="false" customHeight="false" outlineLevel="0" collapsed="false">
      <c r="A364" s="3" t="s">
        <v>96</v>
      </c>
      <c r="B364" s="4" t="s">
        <v>346</v>
      </c>
      <c r="C364" s="4" t="s">
        <v>364</v>
      </c>
      <c r="D364" s="4" t="s">
        <v>97</v>
      </c>
      <c r="E364" s="5" t="n">
        <v>115.31626</v>
      </c>
      <c r="F364" s="5" t="n">
        <v>115.31626</v>
      </c>
      <c r="G364" s="34" t="n">
        <f aca="false">F364/E364*100</f>
        <v>100</v>
      </c>
    </row>
    <row r="365" s="7" customFormat="true" ht="14.25" hidden="false" customHeight="false" outlineLevel="0" collapsed="false">
      <c r="A365" s="3" t="s">
        <v>53</v>
      </c>
      <c r="B365" s="4" t="s">
        <v>346</v>
      </c>
      <c r="C365" s="4" t="s">
        <v>364</v>
      </c>
      <c r="D365" s="4" t="s">
        <v>54</v>
      </c>
      <c r="E365" s="5" t="n">
        <v>155.63223</v>
      </c>
      <c r="F365" s="5" t="n">
        <v>155.63223</v>
      </c>
      <c r="G365" s="34" t="n">
        <f aca="false">F365/E365*100</f>
        <v>100</v>
      </c>
    </row>
    <row r="366" s="7" customFormat="true" ht="33.75" hidden="false" customHeight="false" outlineLevel="0" collapsed="false">
      <c r="A366" s="3" t="s">
        <v>367</v>
      </c>
      <c r="B366" s="4" t="s">
        <v>346</v>
      </c>
      <c r="C366" s="4" t="s">
        <v>368</v>
      </c>
      <c r="D366" s="4"/>
      <c r="E366" s="5" t="n">
        <v>4.107</v>
      </c>
      <c r="F366" s="5" t="n">
        <v>4.107</v>
      </c>
      <c r="G366" s="34" t="n">
        <f aca="false">F366/E366*100</f>
        <v>100</v>
      </c>
    </row>
    <row r="367" s="7" customFormat="true" ht="14.25" hidden="false" customHeight="false" outlineLevel="0" collapsed="false">
      <c r="A367" s="3" t="s">
        <v>245</v>
      </c>
      <c r="B367" s="4" t="s">
        <v>346</v>
      </c>
      <c r="C367" s="4" t="s">
        <v>368</v>
      </c>
      <c r="D367" s="4" t="s">
        <v>246</v>
      </c>
      <c r="E367" s="5" t="n">
        <v>4.107</v>
      </c>
      <c r="F367" s="5" t="n">
        <v>4.107</v>
      </c>
      <c r="G367" s="34" t="n">
        <f aca="false">F367/E367*100</f>
        <v>100</v>
      </c>
    </row>
    <row r="368" s="7" customFormat="true" ht="33.75" hidden="false" customHeight="false" outlineLevel="0" collapsed="false">
      <c r="A368" s="3" t="s">
        <v>369</v>
      </c>
      <c r="B368" s="4" t="s">
        <v>346</v>
      </c>
      <c r="C368" s="4" t="s">
        <v>370</v>
      </c>
      <c r="D368" s="4"/>
      <c r="E368" s="5" t="n">
        <v>406.6</v>
      </c>
      <c r="F368" s="5" t="n">
        <v>406.6</v>
      </c>
      <c r="G368" s="34" t="n">
        <f aca="false">F368/E368*100</f>
        <v>100</v>
      </c>
    </row>
    <row r="369" s="7" customFormat="true" ht="14.25" hidden="false" customHeight="false" outlineLevel="0" collapsed="false">
      <c r="A369" s="3" t="s">
        <v>245</v>
      </c>
      <c r="B369" s="4" t="s">
        <v>346</v>
      </c>
      <c r="C369" s="4" t="s">
        <v>370</v>
      </c>
      <c r="D369" s="4" t="s">
        <v>246</v>
      </c>
      <c r="E369" s="5" t="n">
        <v>406.6</v>
      </c>
      <c r="F369" s="5" t="n">
        <v>406.6</v>
      </c>
      <c r="G369" s="34" t="n">
        <f aca="false">F369/E369*100</f>
        <v>100</v>
      </c>
    </row>
    <row r="370" s="7" customFormat="true" ht="14.25" hidden="false" customHeight="false" outlineLevel="0" collapsed="false">
      <c r="A370" s="3" t="s">
        <v>43</v>
      </c>
      <c r="B370" s="4" t="s">
        <v>346</v>
      </c>
      <c r="C370" s="4" t="s">
        <v>44</v>
      </c>
      <c r="D370" s="4"/>
      <c r="E370" s="5" t="n">
        <v>130</v>
      </c>
      <c r="F370" s="5" t="n">
        <v>130</v>
      </c>
      <c r="G370" s="34" t="n">
        <f aca="false">F370/E370*100</f>
        <v>100</v>
      </c>
    </row>
    <row r="371" s="7" customFormat="true" ht="33.75" hidden="false" customHeight="false" outlineLevel="0" collapsed="false">
      <c r="A371" s="3" t="s">
        <v>371</v>
      </c>
      <c r="B371" s="4" t="s">
        <v>346</v>
      </c>
      <c r="C371" s="4" t="s">
        <v>372</v>
      </c>
      <c r="D371" s="4"/>
      <c r="E371" s="5" t="n">
        <v>130</v>
      </c>
      <c r="F371" s="5" t="n">
        <v>130</v>
      </c>
      <c r="G371" s="34" t="n">
        <f aca="false">F371/E371*100</f>
        <v>100</v>
      </c>
    </row>
    <row r="372" s="7" customFormat="true" ht="14.25" hidden="false" customHeight="false" outlineLevel="0" collapsed="false">
      <c r="A372" s="3" t="s">
        <v>122</v>
      </c>
      <c r="B372" s="4" t="s">
        <v>346</v>
      </c>
      <c r="C372" s="4" t="s">
        <v>373</v>
      </c>
      <c r="D372" s="4"/>
      <c r="E372" s="5" t="n">
        <v>130</v>
      </c>
      <c r="F372" s="5" t="n">
        <v>130</v>
      </c>
      <c r="G372" s="34" t="n">
        <f aca="false">F372/E372*100</f>
        <v>100</v>
      </c>
    </row>
    <row r="373" s="7" customFormat="true" ht="33.75" hidden="false" customHeight="false" outlineLevel="0" collapsed="false">
      <c r="A373" s="3" t="s">
        <v>371</v>
      </c>
      <c r="B373" s="4" t="s">
        <v>346</v>
      </c>
      <c r="C373" s="4" t="s">
        <v>374</v>
      </c>
      <c r="D373" s="4"/>
      <c r="E373" s="5" t="n">
        <v>130</v>
      </c>
      <c r="F373" s="5" t="n">
        <v>130</v>
      </c>
      <c r="G373" s="34" t="n">
        <f aca="false">F373/E373*100</f>
        <v>100</v>
      </c>
    </row>
    <row r="374" s="7" customFormat="true" ht="14.25" hidden="false" customHeight="false" outlineLevel="0" collapsed="false">
      <c r="A374" s="3" t="s">
        <v>245</v>
      </c>
      <c r="B374" s="4" t="s">
        <v>346</v>
      </c>
      <c r="C374" s="4" t="s">
        <v>374</v>
      </c>
      <c r="D374" s="4" t="s">
        <v>246</v>
      </c>
      <c r="E374" s="5" t="n">
        <v>130</v>
      </c>
      <c r="F374" s="5" t="n">
        <v>130</v>
      </c>
      <c r="G374" s="34" t="n">
        <f aca="false">F374/E374*100</f>
        <v>100</v>
      </c>
    </row>
    <row r="375" s="7" customFormat="true" ht="14.25" hidden="false" customHeight="false" outlineLevel="0" collapsed="false">
      <c r="A375" s="29" t="s">
        <v>375</v>
      </c>
      <c r="B375" s="30" t="s">
        <v>376</v>
      </c>
      <c r="C375" s="30"/>
      <c r="D375" s="30"/>
      <c r="E375" s="31" t="n">
        <v>19653.36706</v>
      </c>
      <c r="F375" s="31" t="n">
        <v>18721.94877</v>
      </c>
      <c r="G375" s="33" t="n">
        <f aca="false">F375/E375*100</f>
        <v>95.2607698866232</v>
      </c>
    </row>
    <row r="376" s="7" customFormat="true" ht="22.5" hidden="false" customHeight="false" outlineLevel="0" collapsed="false">
      <c r="A376" s="3" t="s">
        <v>332</v>
      </c>
      <c r="B376" s="4" t="s">
        <v>376</v>
      </c>
      <c r="C376" s="4" t="s">
        <v>333</v>
      </c>
      <c r="D376" s="4"/>
      <c r="E376" s="5" t="n">
        <v>16415.08326</v>
      </c>
      <c r="F376" s="5" t="n">
        <v>15508.63009</v>
      </c>
      <c r="G376" s="34" t="n">
        <f aca="false">F376/E376*100</f>
        <v>94.4779252371578</v>
      </c>
    </row>
    <row r="377" s="7" customFormat="true" ht="22.5" hidden="false" customHeight="false" outlineLevel="0" collapsed="false">
      <c r="A377" s="3" t="s">
        <v>377</v>
      </c>
      <c r="B377" s="4" t="s">
        <v>376</v>
      </c>
      <c r="C377" s="4" t="s">
        <v>378</v>
      </c>
      <c r="D377" s="4"/>
      <c r="E377" s="5" t="n">
        <v>16415.08326</v>
      </c>
      <c r="F377" s="5" t="n">
        <v>15508.63009</v>
      </c>
      <c r="G377" s="34" t="n">
        <f aca="false">F377/E377*100</f>
        <v>94.4779252371578</v>
      </c>
    </row>
    <row r="378" s="7" customFormat="true" ht="22.5" hidden="false" customHeight="false" outlineLevel="0" collapsed="false">
      <c r="A378" s="3" t="s">
        <v>379</v>
      </c>
      <c r="B378" s="4" t="s">
        <v>376</v>
      </c>
      <c r="C378" s="4" t="s">
        <v>380</v>
      </c>
      <c r="D378" s="4"/>
      <c r="E378" s="5" t="n">
        <v>16415.08326</v>
      </c>
      <c r="F378" s="5" t="n">
        <v>15508.63009</v>
      </c>
      <c r="G378" s="34" t="n">
        <f aca="false">F378/E378*100</f>
        <v>94.4779252371578</v>
      </c>
    </row>
    <row r="379" s="7" customFormat="true" ht="22.5" hidden="false" customHeight="false" outlineLevel="0" collapsed="false">
      <c r="A379" s="3" t="s">
        <v>93</v>
      </c>
      <c r="B379" s="4" t="s">
        <v>376</v>
      </c>
      <c r="C379" s="4" t="s">
        <v>381</v>
      </c>
      <c r="D379" s="4"/>
      <c r="E379" s="5" t="n">
        <v>93.50175</v>
      </c>
      <c r="F379" s="5" t="n">
        <v>83.1451</v>
      </c>
      <c r="G379" s="34" t="n">
        <f aca="false">F379/E379*100</f>
        <v>88.9235762967003</v>
      </c>
    </row>
    <row r="380" s="7" customFormat="true" ht="22.5" hidden="false" customHeight="false" outlineLevel="0" collapsed="false">
      <c r="A380" s="3" t="s">
        <v>51</v>
      </c>
      <c r="B380" s="4" t="s">
        <v>376</v>
      </c>
      <c r="C380" s="4" t="s">
        <v>381</v>
      </c>
      <c r="D380" s="4" t="s">
        <v>52</v>
      </c>
      <c r="E380" s="5" t="n">
        <v>49.20175</v>
      </c>
      <c r="F380" s="5" t="n">
        <v>38.8451</v>
      </c>
      <c r="G380" s="34" t="n">
        <f aca="false">F380/E380*100</f>
        <v>78.9506470806425</v>
      </c>
    </row>
    <row r="381" s="7" customFormat="true" ht="14.25" hidden="false" customHeight="false" outlineLevel="0" collapsed="false">
      <c r="A381" s="3" t="s">
        <v>245</v>
      </c>
      <c r="B381" s="4" t="s">
        <v>376</v>
      </c>
      <c r="C381" s="4" t="s">
        <v>381</v>
      </c>
      <c r="D381" s="4" t="s">
        <v>246</v>
      </c>
      <c r="E381" s="5" t="n">
        <v>1.1</v>
      </c>
      <c r="F381" s="5" t="n">
        <v>1.1</v>
      </c>
      <c r="G381" s="34" t="n">
        <f aca="false">F381/E381*100</f>
        <v>100</v>
      </c>
    </row>
    <row r="382" s="7" customFormat="true" ht="22.5" hidden="false" customHeight="false" outlineLevel="0" collapsed="false">
      <c r="A382" s="3" t="s">
        <v>119</v>
      </c>
      <c r="B382" s="4" t="s">
        <v>376</v>
      </c>
      <c r="C382" s="4" t="s">
        <v>381</v>
      </c>
      <c r="D382" s="4" t="s">
        <v>120</v>
      </c>
      <c r="E382" s="5" t="n">
        <v>43.2</v>
      </c>
      <c r="F382" s="5" t="n">
        <v>43.2</v>
      </c>
      <c r="G382" s="34" t="n">
        <f aca="false">F382/E382*100</f>
        <v>100</v>
      </c>
    </row>
    <row r="383" s="7" customFormat="true" ht="14.25" hidden="false" customHeight="false" outlineLevel="0" collapsed="false">
      <c r="A383" s="3" t="s">
        <v>382</v>
      </c>
      <c r="B383" s="4" t="s">
        <v>376</v>
      </c>
      <c r="C383" s="4" t="s">
        <v>383</v>
      </c>
      <c r="D383" s="4"/>
      <c r="E383" s="5" t="n">
        <v>16321.58151</v>
      </c>
      <c r="F383" s="5" t="n">
        <v>15425.48499</v>
      </c>
      <c r="G383" s="34" t="n">
        <f aca="false">F383/E383*100</f>
        <v>94.5097445400682</v>
      </c>
    </row>
    <row r="384" s="7" customFormat="true" ht="14.25" hidden="false" customHeight="false" outlineLevel="0" collapsed="false">
      <c r="A384" s="3" t="s">
        <v>354</v>
      </c>
      <c r="B384" s="4" t="s">
        <v>376</v>
      </c>
      <c r="C384" s="4" t="s">
        <v>383</v>
      </c>
      <c r="D384" s="4" t="s">
        <v>355</v>
      </c>
      <c r="E384" s="5" t="n">
        <v>6475.08704</v>
      </c>
      <c r="F384" s="5" t="n">
        <v>6475.08704</v>
      </c>
      <c r="G384" s="34" t="n">
        <f aca="false">F384/E384*100</f>
        <v>100</v>
      </c>
    </row>
    <row r="385" s="7" customFormat="true" ht="22.5" hidden="false" customHeight="false" outlineLevel="0" collapsed="false">
      <c r="A385" s="3" t="s">
        <v>64</v>
      </c>
      <c r="B385" s="4" t="s">
        <v>376</v>
      </c>
      <c r="C385" s="4" t="s">
        <v>383</v>
      </c>
      <c r="D385" s="4" t="s">
        <v>65</v>
      </c>
      <c r="E385" s="5" t="n">
        <v>58.4522</v>
      </c>
      <c r="F385" s="5" t="n">
        <v>58.4522</v>
      </c>
      <c r="G385" s="34" t="n">
        <f aca="false">F385/E385*100</f>
        <v>100</v>
      </c>
    </row>
    <row r="386" s="7" customFormat="true" ht="33.75" hidden="false" customHeight="false" outlineLevel="0" collapsed="false">
      <c r="A386" s="3" t="s">
        <v>356</v>
      </c>
      <c r="B386" s="4" t="s">
        <v>376</v>
      </c>
      <c r="C386" s="4" t="s">
        <v>383</v>
      </c>
      <c r="D386" s="4" t="s">
        <v>357</v>
      </c>
      <c r="E386" s="5" t="n">
        <v>1954.03634</v>
      </c>
      <c r="F386" s="5" t="n">
        <v>1979.00146</v>
      </c>
      <c r="G386" s="34" t="n">
        <f aca="false">F386/E386*100</f>
        <v>101.277617999673</v>
      </c>
    </row>
    <row r="387" s="7" customFormat="true" ht="22.5" hidden="false" customHeight="false" outlineLevel="0" collapsed="false">
      <c r="A387" s="3" t="s">
        <v>49</v>
      </c>
      <c r="B387" s="4" t="s">
        <v>376</v>
      </c>
      <c r="C387" s="4" t="s">
        <v>383</v>
      </c>
      <c r="D387" s="4" t="s">
        <v>50</v>
      </c>
      <c r="E387" s="5" t="n">
        <v>57.25247</v>
      </c>
      <c r="F387" s="5" t="n">
        <v>57.17218</v>
      </c>
      <c r="G387" s="34" t="n">
        <f aca="false">F387/E387*100</f>
        <v>99.8597615089794</v>
      </c>
    </row>
    <row r="388" s="7" customFormat="true" ht="22.5" hidden="false" customHeight="false" outlineLevel="0" collapsed="false">
      <c r="A388" s="3" t="s">
        <v>51</v>
      </c>
      <c r="B388" s="4" t="s">
        <v>376</v>
      </c>
      <c r="C388" s="4" t="s">
        <v>383</v>
      </c>
      <c r="D388" s="4" t="s">
        <v>52</v>
      </c>
      <c r="E388" s="5" t="n">
        <v>1278.7087</v>
      </c>
      <c r="F388" s="5" t="n">
        <v>1263.17075</v>
      </c>
      <c r="G388" s="34" t="n">
        <f aca="false">F388/E388*100</f>
        <v>98.7848718007471</v>
      </c>
    </row>
    <row r="389" s="7" customFormat="true" ht="22.5" hidden="false" customHeight="false" outlineLevel="0" collapsed="false">
      <c r="A389" s="3" t="s">
        <v>365</v>
      </c>
      <c r="B389" s="4" t="s">
        <v>376</v>
      </c>
      <c r="C389" s="4" t="s">
        <v>383</v>
      </c>
      <c r="D389" s="4" t="s">
        <v>366</v>
      </c>
      <c r="E389" s="5" t="n">
        <v>228.36348</v>
      </c>
      <c r="F389" s="5" t="n">
        <v>228.36348</v>
      </c>
      <c r="G389" s="34" t="n">
        <f aca="false">F389/E389*100</f>
        <v>100</v>
      </c>
    </row>
    <row r="390" s="7" customFormat="true" ht="45" hidden="false" customHeight="false" outlineLevel="0" collapsed="false">
      <c r="A390" s="3" t="s">
        <v>339</v>
      </c>
      <c r="B390" s="4" t="s">
        <v>376</v>
      </c>
      <c r="C390" s="4" t="s">
        <v>383</v>
      </c>
      <c r="D390" s="4" t="s">
        <v>340</v>
      </c>
      <c r="E390" s="5" t="n">
        <v>6036.08753</v>
      </c>
      <c r="F390" s="5" t="n">
        <v>5130.64413</v>
      </c>
      <c r="G390" s="34" t="n">
        <f aca="false">F390/E390*100</f>
        <v>84.999498507935</v>
      </c>
    </row>
    <row r="391" s="7" customFormat="true" ht="14.25" hidden="false" customHeight="false" outlineLevel="0" collapsed="false">
      <c r="A391" s="3" t="s">
        <v>245</v>
      </c>
      <c r="B391" s="4" t="s">
        <v>376</v>
      </c>
      <c r="C391" s="4" t="s">
        <v>383</v>
      </c>
      <c r="D391" s="4" t="s">
        <v>246</v>
      </c>
      <c r="E391" s="5" t="n">
        <v>202.9122</v>
      </c>
      <c r="F391" s="5" t="n">
        <v>202.9122</v>
      </c>
      <c r="G391" s="34" t="n">
        <f aca="false">F391/E391*100</f>
        <v>100</v>
      </c>
    </row>
    <row r="392" s="7" customFormat="true" ht="22.5" hidden="false" customHeight="false" outlineLevel="0" collapsed="false">
      <c r="A392" s="3" t="s">
        <v>119</v>
      </c>
      <c r="B392" s="4" t="s">
        <v>376</v>
      </c>
      <c r="C392" s="4" t="s">
        <v>383</v>
      </c>
      <c r="D392" s="4" t="s">
        <v>120</v>
      </c>
      <c r="E392" s="5" t="n">
        <v>19.941</v>
      </c>
      <c r="F392" s="5" t="n">
        <v>19.941</v>
      </c>
      <c r="G392" s="34" t="n">
        <f aca="false">F392/E392*100</f>
        <v>100</v>
      </c>
    </row>
    <row r="393" s="7" customFormat="true" ht="14.25" hidden="false" customHeight="false" outlineLevel="0" collapsed="false">
      <c r="A393" s="3" t="s">
        <v>96</v>
      </c>
      <c r="B393" s="4" t="s">
        <v>376</v>
      </c>
      <c r="C393" s="4" t="s">
        <v>383</v>
      </c>
      <c r="D393" s="4" t="s">
        <v>97</v>
      </c>
      <c r="E393" s="5" t="n">
        <v>8.59581</v>
      </c>
      <c r="F393" s="5" t="n">
        <v>8.59581</v>
      </c>
      <c r="G393" s="34" t="n">
        <f aca="false">F393/E393*100</f>
        <v>100</v>
      </c>
    </row>
    <row r="394" s="7" customFormat="true" ht="14.25" hidden="false" customHeight="false" outlineLevel="0" collapsed="false">
      <c r="A394" s="3" t="s">
        <v>53</v>
      </c>
      <c r="B394" s="4" t="s">
        <v>376</v>
      </c>
      <c r="C394" s="4" t="s">
        <v>383</v>
      </c>
      <c r="D394" s="4" t="s">
        <v>54</v>
      </c>
      <c r="E394" s="5" t="n">
        <v>2.14474</v>
      </c>
      <c r="F394" s="5" t="n">
        <v>2.14474</v>
      </c>
      <c r="G394" s="34" t="n">
        <f aca="false">F394/E394*100</f>
        <v>100</v>
      </c>
    </row>
    <row r="395" s="7" customFormat="true" ht="14.25" hidden="false" customHeight="false" outlineLevel="0" collapsed="false">
      <c r="A395" s="3" t="s">
        <v>43</v>
      </c>
      <c r="B395" s="4" t="s">
        <v>376</v>
      </c>
      <c r="C395" s="4" t="s">
        <v>44</v>
      </c>
      <c r="D395" s="4"/>
      <c r="E395" s="5" t="n">
        <v>3238.2838</v>
      </c>
      <c r="F395" s="5" t="n">
        <v>3213.31868</v>
      </c>
      <c r="G395" s="34" t="n">
        <f aca="false">F395/E395*100</f>
        <v>99.2290632464023</v>
      </c>
    </row>
    <row r="396" s="7" customFormat="true" ht="22.5" hidden="false" customHeight="false" outlineLevel="0" collapsed="false">
      <c r="A396" s="3" t="s">
        <v>384</v>
      </c>
      <c r="B396" s="4" t="s">
        <v>376</v>
      </c>
      <c r="C396" s="4" t="s">
        <v>385</v>
      </c>
      <c r="D396" s="4"/>
      <c r="E396" s="5" t="n">
        <v>3238.2838</v>
      </c>
      <c r="F396" s="5" t="n">
        <v>3213.31868</v>
      </c>
      <c r="G396" s="34" t="n">
        <f aca="false">F396/E396*100</f>
        <v>99.2290632464023</v>
      </c>
    </row>
    <row r="397" s="7" customFormat="true" ht="14.25" hidden="false" customHeight="false" outlineLevel="0" collapsed="false">
      <c r="A397" s="3" t="s">
        <v>354</v>
      </c>
      <c r="B397" s="4" t="s">
        <v>376</v>
      </c>
      <c r="C397" s="4" t="s">
        <v>385</v>
      </c>
      <c r="D397" s="4" t="s">
        <v>355</v>
      </c>
      <c r="E397" s="5" t="n">
        <v>1196.15362</v>
      </c>
      <c r="F397" s="5" t="n">
        <v>1196.15362</v>
      </c>
      <c r="G397" s="34" t="n">
        <f aca="false">F397/E397*100</f>
        <v>100</v>
      </c>
    </row>
    <row r="398" s="7" customFormat="true" ht="33.75" hidden="false" customHeight="false" outlineLevel="0" collapsed="false">
      <c r="A398" s="3" t="s">
        <v>356</v>
      </c>
      <c r="B398" s="4" t="s">
        <v>376</v>
      </c>
      <c r="C398" s="4" t="s">
        <v>385</v>
      </c>
      <c r="D398" s="4" t="s">
        <v>357</v>
      </c>
      <c r="E398" s="5" t="n">
        <v>357.84638</v>
      </c>
      <c r="F398" s="5" t="n">
        <v>332.88126</v>
      </c>
      <c r="G398" s="34" t="n">
        <f aca="false">F398/E398*100</f>
        <v>93.023509138195</v>
      </c>
    </row>
    <row r="399" s="7" customFormat="true" ht="45" hidden="false" customHeight="false" outlineLevel="0" collapsed="false">
      <c r="A399" s="3" t="s">
        <v>339</v>
      </c>
      <c r="B399" s="4" t="s">
        <v>376</v>
      </c>
      <c r="C399" s="4" t="s">
        <v>385</v>
      </c>
      <c r="D399" s="4" t="s">
        <v>340</v>
      </c>
      <c r="E399" s="5" t="n">
        <v>1684.2838</v>
      </c>
      <c r="F399" s="5" t="n">
        <v>1684.2838</v>
      </c>
      <c r="G399" s="34" t="n">
        <f aca="false">F399/E399*100</f>
        <v>100</v>
      </c>
    </row>
    <row r="400" s="7" customFormat="true" ht="21.75" hidden="false" customHeight="false" outlineLevel="0" collapsed="false">
      <c r="A400" s="29" t="s">
        <v>386</v>
      </c>
      <c r="B400" s="30" t="s">
        <v>387</v>
      </c>
      <c r="C400" s="30"/>
      <c r="D400" s="30"/>
      <c r="E400" s="31" t="n">
        <v>165.3</v>
      </c>
      <c r="F400" s="31" t="n">
        <v>150.184</v>
      </c>
      <c r="G400" s="33" t="n">
        <f aca="false">F400/E400*100</f>
        <v>90.8554143980641</v>
      </c>
    </row>
    <row r="401" s="7" customFormat="true" ht="14.25" hidden="false" customHeight="false" outlineLevel="0" collapsed="false">
      <c r="A401" s="3" t="s">
        <v>43</v>
      </c>
      <c r="B401" s="4" t="s">
        <v>387</v>
      </c>
      <c r="C401" s="4" t="s">
        <v>44</v>
      </c>
      <c r="D401" s="4"/>
      <c r="E401" s="5" t="n">
        <v>165.3</v>
      </c>
      <c r="F401" s="5" t="n">
        <v>150.184</v>
      </c>
      <c r="G401" s="34" t="n">
        <f aca="false">F401/E401*100</f>
        <v>90.8554143980641</v>
      </c>
    </row>
    <row r="402" s="7" customFormat="true" ht="22.5" hidden="false" customHeight="false" outlineLevel="0" collapsed="false">
      <c r="A402" s="3" t="s">
        <v>388</v>
      </c>
      <c r="B402" s="4" t="s">
        <v>387</v>
      </c>
      <c r="C402" s="4" t="s">
        <v>389</v>
      </c>
      <c r="D402" s="4"/>
      <c r="E402" s="5" t="n">
        <v>165.3</v>
      </c>
      <c r="F402" s="5" t="n">
        <v>150.184</v>
      </c>
      <c r="G402" s="34" t="n">
        <f aca="false">F402/E402*100</f>
        <v>90.8554143980641</v>
      </c>
    </row>
    <row r="403" s="7" customFormat="true" ht="22.5" hidden="false" customHeight="false" outlineLevel="0" collapsed="false">
      <c r="A403" s="3" t="s">
        <v>51</v>
      </c>
      <c r="B403" s="4" t="s">
        <v>387</v>
      </c>
      <c r="C403" s="4" t="s">
        <v>389</v>
      </c>
      <c r="D403" s="4" t="s">
        <v>52</v>
      </c>
      <c r="E403" s="5" t="n">
        <v>77.9</v>
      </c>
      <c r="F403" s="5" t="n">
        <v>62.784</v>
      </c>
      <c r="G403" s="34" t="n">
        <f aca="false">F403/E403*100</f>
        <v>80.5956354300385</v>
      </c>
    </row>
    <row r="404" s="7" customFormat="true" ht="14.25" hidden="false" customHeight="false" outlineLevel="0" collapsed="false">
      <c r="A404" s="3" t="s">
        <v>245</v>
      </c>
      <c r="B404" s="4" t="s">
        <v>387</v>
      </c>
      <c r="C404" s="4" t="s">
        <v>389</v>
      </c>
      <c r="D404" s="4" t="s">
        <v>246</v>
      </c>
      <c r="E404" s="5" t="n">
        <v>87.4</v>
      </c>
      <c r="F404" s="5" t="n">
        <v>87.4</v>
      </c>
      <c r="G404" s="34" t="n">
        <f aca="false">F404/E404*100</f>
        <v>100</v>
      </c>
    </row>
    <row r="405" s="7" customFormat="true" ht="14.25" hidden="false" customHeight="false" outlineLevel="0" collapsed="false">
      <c r="A405" s="29" t="s">
        <v>390</v>
      </c>
      <c r="B405" s="30" t="s">
        <v>391</v>
      </c>
      <c r="C405" s="30"/>
      <c r="D405" s="30"/>
      <c r="E405" s="31" t="n">
        <v>4143.9053</v>
      </c>
      <c r="F405" s="31" t="n">
        <v>4101.577</v>
      </c>
      <c r="G405" s="33" t="n">
        <f aca="false">F405/E405*100</f>
        <v>98.9785408464812</v>
      </c>
    </row>
    <row r="406" s="7" customFormat="true" ht="22.5" hidden="false" customHeight="false" outlineLevel="0" collapsed="false">
      <c r="A406" s="3" t="s">
        <v>332</v>
      </c>
      <c r="B406" s="4" t="s">
        <v>391</v>
      </c>
      <c r="C406" s="4" t="s">
        <v>333</v>
      </c>
      <c r="D406" s="4"/>
      <c r="E406" s="5" t="n">
        <v>4143.9053</v>
      </c>
      <c r="F406" s="5" t="n">
        <v>4101.577</v>
      </c>
      <c r="G406" s="34" t="n">
        <f aca="false">F406/E406*100</f>
        <v>98.9785408464812</v>
      </c>
    </row>
    <row r="407" s="7" customFormat="true" ht="22.5" hidden="false" customHeight="false" outlineLevel="0" collapsed="false">
      <c r="A407" s="3" t="s">
        <v>377</v>
      </c>
      <c r="B407" s="4" t="s">
        <v>391</v>
      </c>
      <c r="C407" s="4" t="s">
        <v>378</v>
      </c>
      <c r="D407" s="4"/>
      <c r="E407" s="5" t="n">
        <v>1622.6</v>
      </c>
      <c r="F407" s="5" t="n">
        <v>1621.86</v>
      </c>
      <c r="G407" s="34" t="n">
        <f aca="false">F407/E407*100</f>
        <v>99.9543941821768</v>
      </c>
    </row>
    <row r="408" s="7" customFormat="true" ht="22.5" hidden="false" customHeight="false" outlineLevel="0" collapsed="false">
      <c r="A408" s="3" t="s">
        <v>379</v>
      </c>
      <c r="B408" s="4" t="s">
        <v>391</v>
      </c>
      <c r="C408" s="4" t="s">
        <v>380</v>
      </c>
      <c r="D408" s="4"/>
      <c r="E408" s="5" t="n">
        <v>1622.6</v>
      </c>
      <c r="F408" s="5" t="n">
        <v>1621.86</v>
      </c>
      <c r="G408" s="34" t="n">
        <f aca="false">F408/E408*100</f>
        <v>99.9543941821768</v>
      </c>
    </row>
    <row r="409" s="7" customFormat="true" ht="33.75" hidden="false" customHeight="false" outlineLevel="0" collapsed="false">
      <c r="A409" s="3" t="s">
        <v>392</v>
      </c>
      <c r="B409" s="4" t="s">
        <v>391</v>
      </c>
      <c r="C409" s="4" t="s">
        <v>393</v>
      </c>
      <c r="D409" s="4"/>
      <c r="E409" s="5" t="n">
        <v>1322.7</v>
      </c>
      <c r="F409" s="5" t="n">
        <v>1321.96</v>
      </c>
      <c r="G409" s="34" t="n">
        <f aca="false">F409/E409*100</f>
        <v>99.9440538292886</v>
      </c>
    </row>
    <row r="410" s="7" customFormat="true" ht="22.5" hidden="false" customHeight="false" outlineLevel="0" collapsed="false">
      <c r="A410" s="3" t="s">
        <v>51</v>
      </c>
      <c r="B410" s="4" t="s">
        <v>391</v>
      </c>
      <c r="C410" s="4" t="s">
        <v>393</v>
      </c>
      <c r="D410" s="4" t="s">
        <v>52</v>
      </c>
      <c r="E410" s="5" t="n">
        <v>755.7</v>
      </c>
      <c r="F410" s="5" t="n">
        <v>754.96</v>
      </c>
      <c r="G410" s="34" t="n">
        <f aca="false">F410/E410*100</f>
        <v>99.9020775439989</v>
      </c>
    </row>
    <row r="411" s="7" customFormat="true" ht="14.25" hidden="false" customHeight="false" outlineLevel="0" collapsed="false">
      <c r="A411" s="3" t="s">
        <v>245</v>
      </c>
      <c r="B411" s="4" t="s">
        <v>391</v>
      </c>
      <c r="C411" s="4" t="s">
        <v>393</v>
      </c>
      <c r="D411" s="4" t="s">
        <v>246</v>
      </c>
      <c r="E411" s="5" t="n">
        <v>567</v>
      </c>
      <c r="F411" s="5" t="n">
        <v>567</v>
      </c>
      <c r="G411" s="34" t="n">
        <f aca="false">F411/E411*100</f>
        <v>100</v>
      </c>
    </row>
    <row r="412" s="7" customFormat="true" ht="22.5" hidden="false" customHeight="false" outlineLevel="0" collapsed="false">
      <c r="A412" s="3" t="s">
        <v>394</v>
      </c>
      <c r="B412" s="4" t="s">
        <v>391</v>
      </c>
      <c r="C412" s="4" t="s">
        <v>395</v>
      </c>
      <c r="D412" s="4"/>
      <c r="E412" s="5" t="n">
        <v>155</v>
      </c>
      <c r="F412" s="5" t="n">
        <v>155</v>
      </c>
      <c r="G412" s="34" t="n">
        <f aca="false">F412/E412*100</f>
        <v>100</v>
      </c>
    </row>
    <row r="413" s="7" customFormat="true" ht="22.5" hidden="false" customHeight="false" outlineLevel="0" collapsed="false">
      <c r="A413" s="3" t="s">
        <v>51</v>
      </c>
      <c r="B413" s="4" t="s">
        <v>391</v>
      </c>
      <c r="C413" s="4" t="s">
        <v>395</v>
      </c>
      <c r="D413" s="4" t="s">
        <v>52</v>
      </c>
      <c r="E413" s="5" t="n">
        <v>113.993</v>
      </c>
      <c r="F413" s="5" t="n">
        <v>113.993</v>
      </c>
      <c r="G413" s="34" t="n">
        <f aca="false">F413/E413*100</f>
        <v>100</v>
      </c>
    </row>
    <row r="414" s="7" customFormat="true" ht="14.25" hidden="false" customHeight="false" outlineLevel="0" collapsed="false">
      <c r="A414" s="3" t="s">
        <v>245</v>
      </c>
      <c r="B414" s="4" t="s">
        <v>391</v>
      </c>
      <c r="C414" s="4" t="s">
        <v>395</v>
      </c>
      <c r="D414" s="4" t="s">
        <v>246</v>
      </c>
      <c r="E414" s="5" t="n">
        <v>41.007</v>
      </c>
      <c r="F414" s="5" t="n">
        <v>41.007</v>
      </c>
      <c r="G414" s="34" t="n">
        <f aca="false">F414/E414*100</f>
        <v>100</v>
      </c>
    </row>
    <row r="415" s="7" customFormat="true" ht="22.5" hidden="false" customHeight="false" outlineLevel="0" collapsed="false">
      <c r="A415" s="3" t="s">
        <v>396</v>
      </c>
      <c r="B415" s="4" t="s">
        <v>391</v>
      </c>
      <c r="C415" s="4" t="s">
        <v>397</v>
      </c>
      <c r="D415" s="4"/>
      <c r="E415" s="5" t="n">
        <v>144.9</v>
      </c>
      <c r="F415" s="5" t="n">
        <v>144.9</v>
      </c>
      <c r="G415" s="34" t="n">
        <f aca="false">F415/E415*100</f>
        <v>100</v>
      </c>
    </row>
    <row r="416" s="7" customFormat="true" ht="22.5" hidden="false" customHeight="false" outlineLevel="0" collapsed="false">
      <c r="A416" s="3" t="s">
        <v>51</v>
      </c>
      <c r="B416" s="4" t="s">
        <v>391</v>
      </c>
      <c r="C416" s="4" t="s">
        <v>397</v>
      </c>
      <c r="D416" s="4" t="s">
        <v>52</v>
      </c>
      <c r="E416" s="5" t="n">
        <v>144.9</v>
      </c>
      <c r="F416" s="5" t="n">
        <v>144.9</v>
      </c>
      <c r="G416" s="34" t="n">
        <f aca="false">F416/E416*100</f>
        <v>100</v>
      </c>
    </row>
    <row r="417" s="7" customFormat="true" ht="14.25" hidden="false" customHeight="false" outlineLevel="0" collapsed="false">
      <c r="A417" s="3" t="s">
        <v>398</v>
      </c>
      <c r="B417" s="4" t="s">
        <v>391</v>
      </c>
      <c r="C417" s="4" t="s">
        <v>399</v>
      </c>
      <c r="D417" s="4"/>
      <c r="E417" s="5" t="n">
        <v>2521.3053</v>
      </c>
      <c r="F417" s="5" t="n">
        <v>2479.717</v>
      </c>
      <c r="G417" s="34" t="n">
        <f aca="false">F417/E417*100</f>
        <v>98.3505250236852</v>
      </c>
    </row>
    <row r="418" s="7" customFormat="true" ht="14.25" hidden="false" customHeight="false" outlineLevel="0" collapsed="false">
      <c r="A418" s="3" t="s">
        <v>400</v>
      </c>
      <c r="B418" s="4" t="s">
        <v>391</v>
      </c>
      <c r="C418" s="4" t="s">
        <v>401</v>
      </c>
      <c r="D418" s="4"/>
      <c r="E418" s="5" t="n">
        <v>2521.3053</v>
      </c>
      <c r="F418" s="5" t="n">
        <v>2479.717</v>
      </c>
      <c r="G418" s="34" t="n">
        <f aca="false">F418/E418*100</f>
        <v>98.3505250236852</v>
      </c>
    </row>
    <row r="419" s="7" customFormat="true" ht="33.75" hidden="false" customHeight="false" outlineLevel="0" collapsed="false">
      <c r="A419" s="3" t="s">
        <v>392</v>
      </c>
      <c r="B419" s="4" t="s">
        <v>391</v>
      </c>
      <c r="C419" s="4" t="s">
        <v>402</v>
      </c>
      <c r="D419" s="4"/>
      <c r="E419" s="5" t="n">
        <v>248.888</v>
      </c>
      <c r="F419" s="5" t="n">
        <v>248.88336</v>
      </c>
      <c r="G419" s="34" t="n">
        <f aca="false">F419/E419*100</f>
        <v>99.9981357076275</v>
      </c>
    </row>
    <row r="420" s="7" customFormat="true" ht="22.5" hidden="false" customHeight="false" outlineLevel="0" collapsed="false">
      <c r="A420" s="3" t="s">
        <v>51</v>
      </c>
      <c r="B420" s="4" t="s">
        <v>391</v>
      </c>
      <c r="C420" s="4" t="s">
        <v>402</v>
      </c>
      <c r="D420" s="4" t="s">
        <v>52</v>
      </c>
      <c r="E420" s="5" t="n">
        <v>248.888</v>
      </c>
      <c r="F420" s="5" t="n">
        <v>248.88336</v>
      </c>
      <c r="G420" s="34" t="n">
        <f aca="false">F420/E420*100</f>
        <v>99.9981357076275</v>
      </c>
    </row>
    <row r="421" s="7" customFormat="true" ht="22.5" hidden="false" customHeight="false" outlineLevel="0" collapsed="false">
      <c r="A421" s="3" t="s">
        <v>394</v>
      </c>
      <c r="B421" s="4" t="s">
        <v>391</v>
      </c>
      <c r="C421" s="4" t="s">
        <v>403</v>
      </c>
      <c r="D421" s="4"/>
      <c r="E421" s="5" t="n">
        <v>4</v>
      </c>
      <c r="F421" s="5"/>
      <c r="G421" s="34" t="n">
        <f aca="false">F421/E421*100</f>
        <v>0</v>
      </c>
    </row>
    <row r="422" s="7" customFormat="true" ht="22.5" hidden="false" customHeight="false" outlineLevel="0" collapsed="false">
      <c r="A422" s="3" t="s">
        <v>51</v>
      </c>
      <c r="B422" s="4" t="s">
        <v>391</v>
      </c>
      <c r="C422" s="4" t="s">
        <v>403</v>
      </c>
      <c r="D422" s="4" t="s">
        <v>52</v>
      </c>
      <c r="E422" s="5" t="n">
        <v>4</v>
      </c>
      <c r="F422" s="5"/>
      <c r="G422" s="34" t="n">
        <f aca="false">F422/E422*100</f>
        <v>0</v>
      </c>
    </row>
    <row r="423" s="7" customFormat="true" ht="14.25" hidden="false" customHeight="false" outlineLevel="0" collapsed="false">
      <c r="A423" s="3" t="s">
        <v>404</v>
      </c>
      <c r="B423" s="4" t="s">
        <v>391</v>
      </c>
      <c r="C423" s="4" t="s">
        <v>405</v>
      </c>
      <c r="D423" s="4"/>
      <c r="E423" s="5" t="n">
        <v>2026.9173</v>
      </c>
      <c r="F423" s="5" t="n">
        <v>2026.59216</v>
      </c>
      <c r="G423" s="34" t="n">
        <f aca="false">F423/E423*100</f>
        <v>99.9839588916627</v>
      </c>
    </row>
    <row r="424" s="7" customFormat="true" ht="14.25" hidden="false" customHeight="false" outlineLevel="0" collapsed="false">
      <c r="A424" s="3" t="s">
        <v>354</v>
      </c>
      <c r="B424" s="4" t="s">
        <v>391</v>
      </c>
      <c r="C424" s="4" t="s">
        <v>405</v>
      </c>
      <c r="D424" s="4" t="s">
        <v>355</v>
      </c>
      <c r="E424" s="5" t="n">
        <v>1436.01547</v>
      </c>
      <c r="F424" s="5" t="n">
        <v>1436.01547</v>
      </c>
      <c r="G424" s="34" t="n">
        <f aca="false">F424/E424*100</f>
        <v>100</v>
      </c>
    </row>
    <row r="425" s="7" customFormat="true" ht="33.75" hidden="false" customHeight="false" outlineLevel="0" collapsed="false">
      <c r="A425" s="3" t="s">
        <v>356</v>
      </c>
      <c r="B425" s="4" t="s">
        <v>391</v>
      </c>
      <c r="C425" s="4" t="s">
        <v>405</v>
      </c>
      <c r="D425" s="4" t="s">
        <v>357</v>
      </c>
      <c r="E425" s="5" t="n">
        <v>574.27234</v>
      </c>
      <c r="F425" s="5" t="n">
        <v>574.27234</v>
      </c>
      <c r="G425" s="34" t="n">
        <f aca="false">F425/E425*100</f>
        <v>100</v>
      </c>
    </row>
    <row r="426" s="7" customFormat="true" ht="22.5" hidden="false" customHeight="false" outlineLevel="0" collapsed="false">
      <c r="A426" s="3" t="s">
        <v>51</v>
      </c>
      <c r="B426" s="4" t="s">
        <v>391</v>
      </c>
      <c r="C426" s="4" t="s">
        <v>405</v>
      </c>
      <c r="D426" s="4" t="s">
        <v>52</v>
      </c>
      <c r="E426" s="5" t="n">
        <v>16.27473</v>
      </c>
      <c r="F426" s="5" t="n">
        <v>15.95</v>
      </c>
      <c r="G426" s="34" t="n">
        <f aca="false">F426/E426*100</f>
        <v>98.0046980810127</v>
      </c>
    </row>
    <row r="427" s="7" customFormat="true" ht="14.25" hidden="false" customHeight="false" outlineLevel="0" collapsed="false">
      <c r="A427" s="3" t="s">
        <v>96</v>
      </c>
      <c r="B427" s="4" t="s">
        <v>391</v>
      </c>
      <c r="C427" s="4" t="s">
        <v>405</v>
      </c>
      <c r="D427" s="4" t="s">
        <v>97</v>
      </c>
      <c r="E427" s="5" t="n">
        <v>0.35476</v>
      </c>
      <c r="F427" s="5" t="n">
        <v>0.35435</v>
      </c>
      <c r="G427" s="34" t="n">
        <f aca="false">F427/E427*100</f>
        <v>99.8844289096854</v>
      </c>
    </row>
    <row r="428" s="7" customFormat="true" ht="14.25" hidden="false" customHeight="false" outlineLevel="0" collapsed="false">
      <c r="A428" s="3" t="s">
        <v>406</v>
      </c>
      <c r="B428" s="4" t="s">
        <v>391</v>
      </c>
      <c r="C428" s="4" t="s">
        <v>407</v>
      </c>
      <c r="D428" s="4"/>
      <c r="E428" s="5" t="n">
        <v>241.5</v>
      </c>
      <c r="F428" s="5" t="n">
        <v>204.24148</v>
      </c>
      <c r="G428" s="34" t="n">
        <f aca="false">F428/E428*100</f>
        <v>84.5720414078675</v>
      </c>
    </row>
    <row r="429" s="7" customFormat="true" ht="22.5" hidden="false" customHeight="false" outlineLevel="0" collapsed="false">
      <c r="A429" s="3" t="s">
        <v>49</v>
      </c>
      <c r="B429" s="4" t="s">
        <v>391</v>
      </c>
      <c r="C429" s="4" t="s">
        <v>407</v>
      </c>
      <c r="D429" s="4" t="s">
        <v>50</v>
      </c>
      <c r="E429" s="5" t="n">
        <v>9.78448</v>
      </c>
      <c r="F429" s="5" t="n">
        <v>9.78448</v>
      </c>
      <c r="G429" s="34" t="n">
        <f aca="false">F429/E429*100</f>
        <v>100</v>
      </c>
    </row>
    <row r="430" s="7" customFormat="true" ht="22.5" hidden="false" customHeight="false" outlineLevel="0" collapsed="false">
      <c r="A430" s="3" t="s">
        <v>51</v>
      </c>
      <c r="B430" s="4" t="s">
        <v>391</v>
      </c>
      <c r="C430" s="4" t="s">
        <v>407</v>
      </c>
      <c r="D430" s="4" t="s">
        <v>52</v>
      </c>
      <c r="E430" s="5" t="n">
        <v>201.71552</v>
      </c>
      <c r="F430" s="5" t="n">
        <v>164.457</v>
      </c>
      <c r="G430" s="34" t="n">
        <f aca="false">F430/E430*100</f>
        <v>81.529175345556</v>
      </c>
    </row>
    <row r="431" s="7" customFormat="true" ht="14.25" hidden="false" customHeight="false" outlineLevel="0" collapsed="false">
      <c r="A431" s="3" t="s">
        <v>408</v>
      </c>
      <c r="B431" s="4" t="s">
        <v>391</v>
      </c>
      <c r="C431" s="4" t="s">
        <v>407</v>
      </c>
      <c r="D431" s="4" t="s">
        <v>409</v>
      </c>
      <c r="E431" s="5" t="n">
        <v>30</v>
      </c>
      <c r="F431" s="5" t="n">
        <v>30</v>
      </c>
      <c r="G431" s="34" t="n">
        <f aca="false">F431/E431*100</f>
        <v>100</v>
      </c>
    </row>
    <row r="432" s="7" customFormat="true" ht="14.25" hidden="false" customHeight="false" outlineLevel="0" collapsed="false">
      <c r="A432" s="29" t="s">
        <v>410</v>
      </c>
      <c r="B432" s="30" t="s">
        <v>411</v>
      </c>
      <c r="C432" s="30"/>
      <c r="D432" s="30"/>
      <c r="E432" s="31" t="n">
        <v>16938.55434</v>
      </c>
      <c r="F432" s="31" t="n">
        <v>14538.5</v>
      </c>
      <c r="G432" s="33" t="n">
        <f aca="false">F432/E432*100</f>
        <v>85.8308194912931</v>
      </c>
    </row>
    <row r="433" s="7" customFormat="true" ht="22.5" hidden="false" customHeight="false" outlineLevel="0" collapsed="false">
      <c r="A433" s="3" t="s">
        <v>332</v>
      </c>
      <c r="B433" s="4" t="s">
        <v>411</v>
      </c>
      <c r="C433" s="4" t="s">
        <v>333</v>
      </c>
      <c r="D433" s="4"/>
      <c r="E433" s="5" t="n">
        <v>13288.20534</v>
      </c>
      <c r="F433" s="5" t="n">
        <v>13288.20534</v>
      </c>
      <c r="G433" s="34" t="n">
        <f aca="false">F433/E433*100</f>
        <v>100</v>
      </c>
    </row>
    <row r="434" s="7" customFormat="true" ht="22.5" hidden="false" customHeight="false" outlineLevel="0" collapsed="false">
      <c r="A434" s="3" t="s">
        <v>59</v>
      </c>
      <c r="B434" s="4" t="s">
        <v>411</v>
      </c>
      <c r="C434" s="4" t="s">
        <v>412</v>
      </c>
      <c r="D434" s="4"/>
      <c r="E434" s="5" t="n">
        <v>13288.20534</v>
      </c>
      <c r="F434" s="5" t="n">
        <v>13288.20534</v>
      </c>
      <c r="G434" s="34" t="n">
        <f aca="false">F434/E434*100</f>
        <v>100</v>
      </c>
    </row>
    <row r="435" s="7" customFormat="true" ht="22.5" hidden="false" customHeight="false" outlineLevel="0" collapsed="false">
      <c r="A435" s="3" t="s">
        <v>413</v>
      </c>
      <c r="B435" s="4" t="s">
        <v>411</v>
      </c>
      <c r="C435" s="4" t="s">
        <v>414</v>
      </c>
      <c r="D435" s="4"/>
      <c r="E435" s="5" t="n">
        <v>13288.20534</v>
      </c>
      <c r="F435" s="5" t="n">
        <v>13288.20534</v>
      </c>
      <c r="G435" s="34" t="n">
        <f aca="false">F435/E435*100</f>
        <v>100</v>
      </c>
    </row>
    <row r="436" s="7" customFormat="true" ht="22.5" hidden="false" customHeight="false" outlineLevel="0" collapsed="false">
      <c r="A436" s="3" t="s">
        <v>93</v>
      </c>
      <c r="B436" s="4" t="s">
        <v>411</v>
      </c>
      <c r="C436" s="4" t="s">
        <v>415</v>
      </c>
      <c r="D436" s="4"/>
      <c r="E436" s="5" t="n">
        <v>85.90501</v>
      </c>
      <c r="F436" s="5" t="n">
        <v>85.90501</v>
      </c>
      <c r="G436" s="34" t="n">
        <f aca="false">F436/E436*100</f>
        <v>100</v>
      </c>
    </row>
    <row r="437" s="7" customFormat="true" ht="22.5" hidden="false" customHeight="false" outlineLevel="0" collapsed="false">
      <c r="A437" s="3" t="s">
        <v>51</v>
      </c>
      <c r="B437" s="4" t="s">
        <v>411</v>
      </c>
      <c r="C437" s="4" t="s">
        <v>415</v>
      </c>
      <c r="D437" s="4" t="s">
        <v>52</v>
      </c>
      <c r="E437" s="5" t="n">
        <v>85.90501</v>
      </c>
      <c r="F437" s="5" t="n">
        <v>85.90501</v>
      </c>
      <c r="G437" s="34" t="n">
        <f aca="false">F437/E437*100</f>
        <v>100</v>
      </c>
    </row>
    <row r="438" s="7" customFormat="true" ht="22.5" hidden="false" customHeight="false" outlineLevel="0" collapsed="false">
      <c r="A438" s="3" t="s">
        <v>416</v>
      </c>
      <c r="B438" s="4" t="s">
        <v>411</v>
      </c>
      <c r="C438" s="4" t="s">
        <v>417</v>
      </c>
      <c r="D438" s="4"/>
      <c r="E438" s="5" t="n">
        <v>13202.30033</v>
      </c>
      <c r="F438" s="5" t="n">
        <v>13202.30033</v>
      </c>
      <c r="G438" s="34" t="n">
        <f aca="false">F438/E438*100</f>
        <v>100</v>
      </c>
    </row>
    <row r="439" s="7" customFormat="true" ht="14.25" hidden="false" customHeight="false" outlineLevel="0" collapsed="false">
      <c r="A439" s="3" t="s">
        <v>354</v>
      </c>
      <c r="B439" s="4" t="s">
        <v>411</v>
      </c>
      <c r="C439" s="4" t="s">
        <v>417</v>
      </c>
      <c r="D439" s="4" t="s">
        <v>355</v>
      </c>
      <c r="E439" s="5" t="n">
        <v>8643.54848</v>
      </c>
      <c r="F439" s="5" t="n">
        <v>8643.54848</v>
      </c>
      <c r="G439" s="34" t="n">
        <f aca="false">F439/E439*100</f>
        <v>100</v>
      </c>
    </row>
    <row r="440" s="7" customFormat="true" ht="22.5" hidden="false" customHeight="false" outlineLevel="0" collapsed="false">
      <c r="A440" s="3" t="s">
        <v>64</v>
      </c>
      <c r="B440" s="4" t="s">
        <v>411</v>
      </c>
      <c r="C440" s="4" t="s">
        <v>417</v>
      </c>
      <c r="D440" s="4" t="s">
        <v>65</v>
      </c>
      <c r="E440" s="5" t="n">
        <v>0.1725</v>
      </c>
      <c r="F440" s="5" t="n">
        <v>0.1725</v>
      </c>
      <c r="G440" s="34" t="n">
        <f aca="false">F440/E440*100</f>
        <v>100</v>
      </c>
    </row>
    <row r="441" s="7" customFormat="true" ht="33.75" hidden="false" customHeight="false" outlineLevel="0" collapsed="false">
      <c r="A441" s="3" t="s">
        <v>356</v>
      </c>
      <c r="B441" s="4" t="s">
        <v>411</v>
      </c>
      <c r="C441" s="4" t="s">
        <v>417</v>
      </c>
      <c r="D441" s="4" t="s">
        <v>357</v>
      </c>
      <c r="E441" s="5" t="n">
        <v>2598.26089</v>
      </c>
      <c r="F441" s="5" t="n">
        <v>2598.26089</v>
      </c>
      <c r="G441" s="34" t="n">
        <f aca="false">F441/E441*100</f>
        <v>100</v>
      </c>
    </row>
    <row r="442" s="7" customFormat="true" ht="22.5" hidden="false" customHeight="false" outlineLevel="0" collapsed="false">
      <c r="A442" s="3" t="s">
        <v>49</v>
      </c>
      <c r="B442" s="4" t="s">
        <v>411</v>
      </c>
      <c r="C442" s="4" t="s">
        <v>417</v>
      </c>
      <c r="D442" s="4" t="s">
        <v>50</v>
      </c>
      <c r="E442" s="5" t="n">
        <v>331.75605</v>
      </c>
      <c r="F442" s="5" t="n">
        <v>331.75605</v>
      </c>
      <c r="G442" s="34" t="n">
        <f aca="false">F442/E442*100</f>
        <v>100</v>
      </c>
    </row>
    <row r="443" s="7" customFormat="true" ht="22.5" hidden="false" customHeight="false" outlineLevel="0" collapsed="false">
      <c r="A443" s="3" t="s">
        <v>51</v>
      </c>
      <c r="B443" s="4" t="s">
        <v>411</v>
      </c>
      <c r="C443" s="4" t="s">
        <v>417</v>
      </c>
      <c r="D443" s="4" t="s">
        <v>52</v>
      </c>
      <c r="E443" s="5" t="n">
        <v>1603.83759</v>
      </c>
      <c r="F443" s="5" t="n">
        <v>1603.83759</v>
      </c>
      <c r="G443" s="34" t="n">
        <f aca="false">F443/E443*100</f>
        <v>100</v>
      </c>
    </row>
    <row r="444" s="7" customFormat="true" ht="14.25" hidden="false" customHeight="false" outlineLevel="0" collapsed="false">
      <c r="A444" s="3" t="s">
        <v>96</v>
      </c>
      <c r="B444" s="4" t="s">
        <v>411</v>
      </c>
      <c r="C444" s="4" t="s">
        <v>417</v>
      </c>
      <c r="D444" s="4" t="s">
        <v>97</v>
      </c>
      <c r="E444" s="5" t="n">
        <v>20.57552</v>
      </c>
      <c r="F444" s="5" t="n">
        <v>20.57552</v>
      </c>
      <c r="G444" s="34" t="n">
        <f aca="false">F444/E444*100</f>
        <v>100</v>
      </c>
    </row>
    <row r="445" s="7" customFormat="true" ht="14.25" hidden="false" customHeight="false" outlineLevel="0" collapsed="false">
      <c r="A445" s="3" t="s">
        <v>53</v>
      </c>
      <c r="B445" s="4" t="s">
        <v>411</v>
      </c>
      <c r="C445" s="4" t="s">
        <v>417</v>
      </c>
      <c r="D445" s="4" t="s">
        <v>54</v>
      </c>
      <c r="E445" s="5" t="n">
        <v>4.1493</v>
      </c>
      <c r="F445" s="5" t="n">
        <v>4.1493</v>
      </c>
      <c r="G445" s="34" t="n">
        <f aca="false">F445/E445*100</f>
        <v>100</v>
      </c>
    </row>
    <row r="446" s="7" customFormat="true" ht="22.5" hidden="false" customHeight="false" outlineLevel="0" collapsed="false">
      <c r="A446" s="3" t="s">
        <v>66</v>
      </c>
      <c r="B446" s="4" t="s">
        <v>411</v>
      </c>
      <c r="C446" s="4" t="s">
        <v>67</v>
      </c>
      <c r="D446" s="4"/>
      <c r="E446" s="5" t="n">
        <v>334.8</v>
      </c>
      <c r="F446" s="5" t="n">
        <v>334.8</v>
      </c>
      <c r="G446" s="34" t="n">
        <f aca="false">F446/E446*100</f>
        <v>100</v>
      </c>
    </row>
    <row r="447" s="7" customFormat="true" ht="14.25" hidden="false" customHeight="false" outlineLevel="0" collapsed="false">
      <c r="A447" s="3" t="s">
        <v>418</v>
      </c>
      <c r="B447" s="4" t="s">
        <v>411</v>
      </c>
      <c r="C447" s="4" t="s">
        <v>419</v>
      </c>
      <c r="D447" s="4"/>
      <c r="E447" s="5" t="n">
        <v>6.5</v>
      </c>
      <c r="F447" s="5" t="n">
        <v>6.5</v>
      </c>
      <c r="G447" s="34" t="n">
        <f aca="false">F447/E447*100</f>
        <v>100</v>
      </c>
    </row>
    <row r="448" s="7" customFormat="true" ht="22.5" hidden="false" customHeight="false" outlineLevel="0" collapsed="false">
      <c r="A448" s="3" t="s">
        <v>420</v>
      </c>
      <c r="B448" s="4" t="s">
        <v>411</v>
      </c>
      <c r="C448" s="4" t="s">
        <v>421</v>
      </c>
      <c r="D448" s="4"/>
      <c r="E448" s="5" t="n">
        <v>6.5</v>
      </c>
      <c r="F448" s="5" t="n">
        <v>6.5</v>
      </c>
      <c r="G448" s="34" t="n">
        <f aca="false">F448/E448*100</f>
        <v>100</v>
      </c>
    </row>
    <row r="449" s="7" customFormat="true" ht="45" hidden="false" customHeight="false" outlineLevel="0" collapsed="false">
      <c r="A449" s="3" t="s">
        <v>422</v>
      </c>
      <c r="B449" s="4" t="s">
        <v>411</v>
      </c>
      <c r="C449" s="4" t="s">
        <v>423</v>
      </c>
      <c r="D449" s="4"/>
      <c r="E449" s="5" t="n">
        <v>6.5</v>
      </c>
      <c r="F449" s="5" t="n">
        <v>6.5</v>
      </c>
      <c r="G449" s="34" t="n">
        <f aca="false">F449/E449*100</f>
        <v>100</v>
      </c>
    </row>
    <row r="450" s="7" customFormat="true" ht="22.5" hidden="false" customHeight="false" outlineLevel="0" collapsed="false">
      <c r="A450" s="3" t="s">
        <v>424</v>
      </c>
      <c r="B450" s="4" t="s">
        <v>411</v>
      </c>
      <c r="C450" s="4" t="s">
        <v>423</v>
      </c>
      <c r="D450" s="4" t="s">
        <v>425</v>
      </c>
      <c r="E450" s="5" t="n">
        <v>6.5</v>
      </c>
      <c r="F450" s="5" t="n">
        <v>6.5</v>
      </c>
      <c r="G450" s="34" t="n">
        <f aca="false">F450/E450*100</f>
        <v>100</v>
      </c>
    </row>
    <row r="451" s="7" customFormat="true" ht="22.5" hidden="false" customHeight="false" outlineLevel="0" collapsed="false">
      <c r="A451" s="3" t="s">
        <v>59</v>
      </c>
      <c r="B451" s="4" t="s">
        <v>411</v>
      </c>
      <c r="C451" s="4" t="s">
        <v>68</v>
      </c>
      <c r="D451" s="4"/>
      <c r="E451" s="5" t="n">
        <v>328.3</v>
      </c>
      <c r="F451" s="5" t="n">
        <v>328.3</v>
      </c>
      <c r="G451" s="34" t="n">
        <f aca="false">F451/E451*100</f>
        <v>100</v>
      </c>
    </row>
    <row r="452" s="7" customFormat="true" ht="22.5" hidden="false" customHeight="false" outlineLevel="0" collapsed="false">
      <c r="A452" s="3" t="s">
        <v>69</v>
      </c>
      <c r="B452" s="4" t="s">
        <v>411</v>
      </c>
      <c r="C452" s="4" t="s">
        <v>70</v>
      </c>
      <c r="D452" s="4"/>
      <c r="E452" s="5" t="n">
        <v>328.3</v>
      </c>
      <c r="F452" s="5" t="n">
        <v>328.3</v>
      </c>
      <c r="G452" s="34" t="n">
        <f aca="false">F452/E452*100</f>
        <v>100</v>
      </c>
    </row>
    <row r="453" s="7" customFormat="true" ht="22.5" hidden="false" customHeight="false" outlineLevel="0" collapsed="false">
      <c r="A453" s="3" t="s">
        <v>426</v>
      </c>
      <c r="B453" s="4" t="s">
        <v>411</v>
      </c>
      <c r="C453" s="4" t="s">
        <v>427</v>
      </c>
      <c r="D453" s="4"/>
      <c r="E453" s="5" t="n">
        <v>328.3</v>
      </c>
      <c r="F453" s="5" t="n">
        <v>328.3</v>
      </c>
      <c r="G453" s="34" t="n">
        <f aca="false">F453/E453*100</f>
        <v>100</v>
      </c>
    </row>
    <row r="454" s="7" customFormat="true" ht="22.5" hidden="false" customHeight="false" outlineLevel="0" collapsed="false">
      <c r="A454" s="3" t="s">
        <v>37</v>
      </c>
      <c r="B454" s="4" t="s">
        <v>411</v>
      </c>
      <c r="C454" s="4" t="s">
        <v>427</v>
      </c>
      <c r="D454" s="4" t="s">
        <v>38</v>
      </c>
      <c r="E454" s="5" t="n">
        <v>240.32609</v>
      </c>
      <c r="F454" s="5" t="n">
        <v>240.32609</v>
      </c>
      <c r="G454" s="34" t="n">
        <f aca="false">F454/E454*100</f>
        <v>100</v>
      </c>
    </row>
    <row r="455" s="7" customFormat="true" ht="33.75" hidden="false" customHeight="false" outlineLevel="0" collapsed="false">
      <c r="A455" s="3" t="s">
        <v>39</v>
      </c>
      <c r="B455" s="4" t="s">
        <v>411</v>
      </c>
      <c r="C455" s="4" t="s">
        <v>427</v>
      </c>
      <c r="D455" s="4" t="s">
        <v>40</v>
      </c>
      <c r="E455" s="5" t="n">
        <v>70.97391</v>
      </c>
      <c r="F455" s="5" t="n">
        <v>70.97391</v>
      </c>
      <c r="G455" s="34" t="n">
        <f aca="false">F455/E455*100</f>
        <v>100</v>
      </c>
    </row>
    <row r="456" s="7" customFormat="true" ht="22.5" hidden="false" customHeight="false" outlineLevel="0" collapsed="false">
      <c r="A456" s="3" t="s">
        <v>49</v>
      </c>
      <c r="B456" s="4" t="s">
        <v>411</v>
      </c>
      <c r="C456" s="4" t="s">
        <v>427</v>
      </c>
      <c r="D456" s="4" t="s">
        <v>50</v>
      </c>
      <c r="E456" s="5" t="n">
        <v>9.91927</v>
      </c>
      <c r="F456" s="5" t="n">
        <v>9.91927</v>
      </c>
      <c r="G456" s="34" t="n">
        <f aca="false">F456/E456*100</f>
        <v>100</v>
      </c>
    </row>
    <row r="457" s="7" customFormat="true" ht="22.5" hidden="false" customHeight="false" outlineLevel="0" collapsed="false">
      <c r="A457" s="3" t="s">
        <v>51</v>
      </c>
      <c r="B457" s="4" t="s">
        <v>411</v>
      </c>
      <c r="C457" s="4" t="s">
        <v>427</v>
      </c>
      <c r="D457" s="4" t="s">
        <v>52</v>
      </c>
      <c r="E457" s="5" t="n">
        <v>7.08073</v>
      </c>
      <c r="F457" s="5" t="n">
        <v>7.08073</v>
      </c>
      <c r="G457" s="34" t="n">
        <f aca="false">F457/E457*100</f>
        <v>100</v>
      </c>
    </row>
    <row r="458" s="7" customFormat="true" ht="22.5" hidden="false" customHeight="false" outlineLevel="0" collapsed="false">
      <c r="A458" s="3" t="s">
        <v>428</v>
      </c>
      <c r="B458" s="4" t="s">
        <v>411</v>
      </c>
      <c r="C458" s="4" t="s">
        <v>429</v>
      </c>
      <c r="D458" s="4"/>
      <c r="E458" s="5" t="n">
        <v>20</v>
      </c>
      <c r="F458" s="5" t="n">
        <v>20</v>
      </c>
      <c r="G458" s="34" t="n">
        <f aca="false">F458/E458*100</f>
        <v>100</v>
      </c>
    </row>
    <row r="459" s="7" customFormat="true" ht="22.5" hidden="false" customHeight="false" outlineLevel="0" collapsed="false">
      <c r="A459" s="3" t="s">
        <v>430</v>
      </c>
      <c r="B459" s="4" t="s">
        <v>411</v>
      </c>
      <c r="C459" s="4" t="s">
        <v>431</v>
      </c>
      <c r="D459" s="4"/>
      <c r="E459" s="5" t="n">
        <v>20</v>
      </c>
      <c r="F459" s="5" t="n">
        <v>20</v>
      </c>
      <c r="G459" s="34" t="n">
        <f aca="false">F459/E459*100</f>
        <v>100</v>
      </c>
    </row>
    <row r="460" s="7" customFormat="true" ht="33.75" hidden="false" customHeight="false" outlineLevel="0" collapsed="false">
      <c r="A460" s="3" t="s">
        <v>432</v>
      </c>
      <c r="B460" s="4" t="s">
        <v>411</v>
      </c>
      <c r="C460" s="4" t="s">
        <v>433</v>
      </c>
      <c r="D460" s="4"/>
      <c r="E460" s="5" t="n">
        <v>20</v>
      </c>
      <c r="F460" s="5" t="n">
        <v>20</v>
      </c>
      <c r="G460" s="34" t="n">
        <f aca="false">F460/E460*100</f>
        <v>100</v>
      </c>
    </row>
    <row r="461" s="7" customFormat="true" ht="22.5" hidden="false" customHeight="false" outlineLevel="0" collapsed="false">
      <c r="A461" s="3" t="s">
        <v>51</v>
      </c>
      <c r="B461" s="4" t="s">
        <v>411</v>
      </c>
      <c r="C461" s="4" t="s">
        <v>433</v>
      </c>
      <c r="D461" s="4" t="s">
        <v>52</v>
      </c>
      <c r="E461" s="5" t="n">
        <v>20</v>
      </c>
      <c r="F461" s="5" t="n">
        <v>20</v>
      </c>
      <c r="G461" s="34" t="n">
        <f aca="false">F461/E461*100</f>
        <v>100</v>
      </c>
    </row>
    <row r="462" s="7" customFormat="true" ht="14.25" hidden="false" customHeight="false" outlineLevel="0" collapsed="false">
      <c r="A462" s="3" t="s">
        <v>43</v>
      </c>
      <c r="B462" s="4" t="s">
        <v>411</v>
      </c>
      <c r="C462" s="4" t="s">
        <v>44</v>
      </c>
      <c r="D462" s="4"/>
      <c r="E462" s="5" t="n">
        <v>3295.549</v>
      </c>
      <c r="F462" s="5" t="n">
        <v>895.54885</v>
      </c>
      <c r="G462" s="34" t="n">
        <f aca="false">F462/E462*100</f>
        <v>27.174496570981</v>
      </c>
    </row>
    <row r="463" s="7" customFormat="true" ht="22.5" hidden="false" customHeight="false" outlineLevel="0" collapsed="false">
      <c r="A463" s="3" t="s">
        <v>159</v>
      </c>
      <c r="B463" s="4" t="s">
        <v>411</v>
      </c>
      <c r="C463" s="4" t="s">
        <v>160</v>
      </c>
      <c r="D463" s="4"/>
      <c r="E463" s="5" t="n">
        <v>29.949</v>
      </c>
      <c r="F463" s="5" t="n">
        <v>29.949</v>
      </c>
      <c r="G463" s="34" t="n">
        <f aca="false">F463/E463*100</f>
        <v>100</v>
      </c>
    </row>
    <row r="464" s="7" customFormat="true" ht="22.5" hidden="false" customHeight="false" outlineLevel="0" collapsed="false">
      <c r="A464" s="3" t="s">
        <v>155</v>
      </c>
      <c r="B464" s="4" t="s">
        <v>411</v>
      </c>
      <c r="C464" s="4" t="s">
        <v>160</v>
      </c>
      <c r="D464" s="4" t="s">
        <v>156</v>
      </c>
      <c r="E464" s="5" t="n">
        <v>29.949</v>
      </c>
      <c r="F464" s="5" t="n">
        <v>29.949</v>
      </c>
      <c r="G464" s="34" t="n">
        <f aca="false">F464/E464*100</f>
        <v>100</v>
      </c>
    </row>
    <row r="465" s="7" customFormat="true" ht="33.75" hidden="false" customHeight="false" outlineLevel="0" collapsed="false">
      <c r="A465" s="3" t="s">
        <v>434</v>
      </c>
      <c r="B465" s="4" t="s">
        <v>411</v>
      </c>
      <c r="C465" s="4" t="s">
        <v>435</v>
      </c>
      <c r="D465" s="4"/>
      <c r="E465" s="5" t="n">
        <v>265.6</v>
      </c>
      <c r="F465" s="5" t="n">
        <v>265.59985</v>
      </c>
      <c r="G465" s="34" t="n">
        <f aca="false">F465/E465*100</f>
        <v>99.9999435240964</v>
      </c>
    </row>
    <row r="466" s="7" customFormat="true" ht="22.5" hidden="false" customHeight="false" outlineLevel="0" collapsed="false">
      <c r="A466" s="3" t="s">
        <v>51</v>
      </c>
      <c r="B466" s="4" t="s">
        <v>411</v>
      </c>
      <c r="C466" s="4" t="s">
        <v>435</v>
      </c>
      <c r="D466" s="4" t="s">
        <v>52</v>
      </c>
      <c r="E466" s="5" t="n">
        <v>226.60024</v>
      </c>
      <c r="F466" s="5" t="n">
        <v>226.60009</v>
      </c>
      <c r="G466" s="34" t="n">
        <f aca="false">F466/E466*100</f>
        <v>99.9999338041301</v>
      </c>
    </row>
    <row r="467" s="7" customFormat="true" ht="14.25" hidden="false" customHeight="false" outlineLevel="0" collapsed="false">
      <c r="A467" s="3" t="s">
        <v>245</v>
      </c>
      <c r="B467" s="4" t="s">
        <v>411</v>
      </c>
      <c r="C467" s="4" t="s">
        <v>435</v>
      </c>
      <c r="D467" s="4" t="s">
        <v>246</v>
      </c>
      <c r="E467" s="5" t="n">
        <v>38.99976</v>
      </c>
      <c r="F467" s="5" t="n">
        <v>38.99976</v>
      </c>
      <c r="G467" s="34" t="n">
        <f aca="false">F467/E467*100</f>
        <v>100</v>
      </c>
    </row>
    <row r="468" s="7" customFormat="true" ht="14.25" hidden="false" customHeight="false" outlineLevel="0" collapsed="false">
      <c r="A468" s="3" t="s">
        <v>43</v>
      </c>
      <c r="B468" s="4" t="s">
        <v>411</v>
      </c>
      <c r="C468" s="4" t="s">
        <v>165</v>
      </c>
      <c r="D468" s="4"/>
      <c r="E468" s="5" t="n">
        <v>3000</v>
      </c>
      <c r="F468" s="5" t="n">
        <v>600</v>
      </c>
      <c r="G468" s="34" t="n">
        <f aca="false">F468/E468*100</f>
        <v>20</v>
      </c>
    </row>
    <row r="469" s="7" customFormat="true" ht="67.5" hidden="false" customHeight="false" outlineLevel="0" collapsed="false">
      <c r="A469" s="3" t="s">
        <v>153</v>
      </c>
      <c r="B469" s="4" t="s">
        <v>411</v>
      </c>
      <c r="C469" s="4" t="s">
        <v>166</v>
      </c>
      <c r="D469" s="4"/>
      <c r="E469" s="5" t="n">
        <v>3000</v>
      </c>
      <c r="F469" s="5" t="n">
        <v>600</v>
      </c>
      <c r="G469" s="34" t="n">
        <f aca="false">F469/E469*100</f>
        <v>20</v>
      </c>
    </row>
    <row r="470" s="7" customFormat="true" ht="22.5" hidden="false" customHeight="false" outlineLevel="0" collapsed="false">
      <c r="A470" s="3" t="s">
        <v>155</v>
      </c>
      <c r="B470" s="4" t="s">
        <v>411</v>
      </c>
      <c r="C470" s="4" t="s">
        <v>166</v>
      </c>
      <c r="D470" s="4" t="s">
        <v>156</v>
      </c>
      <c r="E470" s="5" t="n">
        <v>3000</v>
      </c>
      <c r="F470" s="5" t="n">
        <v>600</v>
      </c>
      <c r="G470" s="34" t="n">
        <f aca="false">F470/E470*100</f>
        <v>20</v>
      </c>
    </row>
    <row r="471" s="7" customFormat="true" ht="14.25" hidden="false" customHeight="false" outlineLevel="0" collapsed="false">
      <c r="A471" s="29" t="s">
        <v>436</v>
      </c>
      <c r="B471" s="30" t="s">
        <v>437</v>
      </c>
      <c r="C471" s="30"/>
      <c r="D471" s="30"/>
      <c r="E471" s="31" t="n">
        <v>70705.32633</v>
      </c>
      <c r="F471" s="31" t="n">
        <v>66235.30833</v>
      </c>
      <c r="G471" s="33" t="n">
        <f aca="false">F471/E471*100</f>
        <v>93.6779614323011</v>
      </c>
    </row>
    <row r="472" s="7" customFormat="true" ht="14.25" hidden="false" customHeight="false" outlineLevel="0" collapsed="false">
      <c r="A472" s="29" t="s">
        <v>438</v>
      </c>
      <c r="B472" s="30" t="s">
        <v>439</v>
      </c>
      <c r="C472" s="30"/>
      <c r="D472" s="30"/>
      <c r="E472" s="31" t="n">
        <v>58025.66003</v>
      </c>
      <c r="F472" s="31" t="n">
        <v>53558.48203</v>
      </c>
      <c r="G472" s="33" t="n">
        <f aca="false">F472/E472*100</f>
        <v>92.3013749474105</v>
      </c>
    </row>
    <row r="473" s="7" customFormat="true" ht="14.25" hidden="false" customHeight="false" outlineLevel="0" collapsed="false">
      <c r="A473" s="3" t="s">
        <v>57</v>
      </c>
      <c r="B473" s="4" t="s">
        <v>439</v>
      </c>
      <c r="C473" s="4" t="s">
        <v>58</v>
      </c>
      <c r="D473" s="4"/>
      <c r="E473" s="5" t="n">
        <v>38792.64383</v>
      </c>
      <c r="F473" s="5" t="n">
        <v>34327.48578</v>
      </c>
      <c r="G473" s="34" t="n">
        <f aca="false">F473/E473*100</f>
        <v>88.4896784308707</v>
      </c>
    </row>
    <row r="474" s="7" customFormat="true" ht="14.25" hidden="false" customHeight="false" outlineLevel="0" collapsed="false">
      <c r="A474" s="3" t="s">
        <v>440</v>
      </c>
      <c r="B474" s="4" t="s">
        <v>439</v>
      </c>
      <c r="C474" s="4" t="s">
        <v>441</v>
      </c>
      <c r="D474" s="4"/>
      <c r="E474" s="5" t="n">
        <v>7306.89858</v>
      </c>
      <c r="F474" s="5" t="n">
        <v>7099.11985</v>
      </c>
      <c r="G474" s="34" t="n">
        <f aca="false">F474/E474*100</f>
        <v>97.1564032574817</v>
      </c>
    </row>
    <row r="475" s="7" customFormat="true" ht="14.25" hidden="false" customHeight="false" outlineLevel="0" collapsed="false">
      <c r="A475" s="3" t="s">
        <v>442</v>
      </c>
      <c r="B475" s="4" t="s">
        <v>439</v>
      </c>
      <c r="C475" s="4" t="s">
        <v>443</v>
      </c>
      <c r="D475" s="4"/>
      <c r="E475" s="5" t="n">
        <v>7306.89858</v>
      </c>
      <c r="F475" s="5" t="n">
        <v>7099.11985</v>
      </c>
      <c r="G475" s="34" t="n">
        <f aca="false">F475/E475*100</f>
        <v>97.1564032574817</v>
      </c>
    </row>
    <row r="476" s="7" customFormat="true" ht="33.75" hidden="false" customHeight="false" outlineLevel="0" collapsed="false">
      <c r="A476" s="3" t="s">
        <v>343</v>
      </c>
      <c r="B476" s="4" t="s">
        <v>439</v>
      </c>
      <c r="C476" s="4" t="s">
        <v>444</v>
      </c>
      <c r="D476" s="4"/>
      <c r="E476" s="5" t="n">
        <v>7218.01558</v>
      </c>
      <c r="F476" s="5" t="n">
        <v>7010.23685</v>
      </c>
      <c r="G476" s="34" t="n">
        <f aca="false">F476/E476*100</f>
        <v>97.1213870668869</v>
      </c>
    </row>
    <row r="477" s="7" customFormat="true" ht="45" hidden="false" customHeight="false" outlineLevel="0" collapsed="false">
      <c r="A477" s="3" t="s">
        <v>339</v>
      </c>
      <c r="B477" s="4" t="s">
        <v>439</v>
      </c>
      <c r="C477" s="4" t="s">
        <v>444</v>
      </c>
      <c r="D477" s="4" t="s">
        <v>340</v>
      </c>
      <c r="E477" s="5" t="n">
        <v>7010.99959</v>
      </c>
      <c r="F477" s="5" t="n">
        <v>6804.15386</v>
      </c>
      <c r="G477" s="34" t="n">
        <f aca="false">F477/E477*100</f>
        <v>97.0496970175975</v>
      </c>
    </row>
    <row r="478" s="7" customFormat="true" ht="14.25" hidden="false" customHeight="false" outlineLevel="0" collapsed="false">
      <c r="A478" s="3" t="s">
        <v>245</v>
      </c>
      <c r="B478" s="4" t="s">
        <v>439</v>
      </c>
      <c r="C478" s="4" t="s">
        <v>444</v>
      </c>
      <c r="D478" s="4" t="s">
        <v>246</v>
      </c>
      <c r="E478" s="5" t="n">
        <v>207.01599</v>
      </c>
      <c r="F478" s="5" t="n">
        <v>206.08299</v>
      </c>
      <c r="G478" s="34" t="n">
        <f aca="false">F478/E478*100</f>
        <v>99.5493101764748</v>
      </c>
    </row>
    <row r="479" s="7" customFormat="true" ht="14.25" hidden="false" customHeight="false" outlineLevel="0" collapsed="false">
      <c r="A479" s="3" t="s">
        <v>445</v>
      </c>
      <c r="B479" s="4" t="s">
        <v>439</v>
      </c>
      <c r="C479" s="4" t="s">
        <v>446</v>
      </c>
      <c r="D479" s="4"/>
      <c r="E479" s="5" t="n">
        <v>88.883</v>
      </c>
      <c r="F479" s="5" t="n">
        <v>88.883</v>
      </c>
      <c r="G479" s="34" t="n">
        <f aca="false">F479/E479*100</f>
        <v>100</v>
      </c>
    </row>
    <row r="480" s="7" customFormat="true" ht="14.25" hidden="false" customHeight="false" outlineLevel="0" collapsed="false">
      <c r="A480" s="3" t="s">
        <v>245</v>
      </c>
      <c r="B480" s="4" t="s">
        <v>439</v>
      </c>
      <c r="C480" s="4" t="s">
        <v>446</v>
      </c>
      <c r="D480" s="4" t="s">
        <v>246</v>
      </c>
      <c r="E480" s="5" t="n">
        <v>88.883</v>
      </c>
      <c r="F480" s="5" t="n">
        <v>88.883</v>
      </c>
      <c r="G480" s="34" t="n">
        <f aca="false">F480/E480*100</f>
        <v>100</v>
      </c>
    </row>
    <row r="481" s="7" customFormat="true" ht="22.5" hidden="false" customHeight="false" outlineLevel="0" collapsed="false">
      <c r="A481" s="3" t="s">
        <v>447</v>
      </c>
      <c r="B481" s="4" t="s">
        <v>439</v>
      </c>
      <c r="C481" s="4" t="s">
        <v>448</v>
      </c>
      <c r="D481" s="4"/>
      <c r="E481" s="5" t="n">
        <v>29015.35654</v>
      </c>
      <c r="F481" s="5" t="n">
        <v>24903.53598</v>
      </c>
      <c r="G481" s="34" t="n">
        <f aca="false">F481/E481*100</f>
        <v>85.8288125657476</v>
      </c>
    </row>
    <row r="482" s="7" customFormat="true" ht="33.75" hidden="false" customHeight="false" outlineLevel="0" collapsed="false">
      <c r="A482" s="3" t="s">
        <v>449</v>
      </c>
      <c r="B482" s="4" t="s">
        <v>439</v>
      </c>
      <c r="C482" s="4" t="s">
        <v>450</v>
      </c>
      <c r="D482" s="4"/>
      <c r="E482" s="5" t="n">
        <v>29015.35654</v>
      </c>
      <c r="F482" s="5" t="n">
        <v>24903.53598</v>
      </c>
      <c r="G482" s="34" t="n">
        <f aca="false">F482/E482*100</f>
        <v>85.8288125657476</v>
      </c>
    </row>
    <row r="483" s="7" customFormat="true" ht="22.5" hidden="false" customHeight="false" outlineLevel="0" collapsed="false">
      <c r="A483" s="3" t="s">
        <v>93</v>
      </c>
      <c r="B483" s="4" t="s">
        <v>439</v>
      </c>
      <c r="C483" s="4" t="s">
        <v>451</v>
      </c>
      <c r="D483" s="4"/>
      <c r="E483" s="5" t="n">
        <v>2040</v>
      </c>
      <c r="F483" s="5" t="n">
        <v>2040</v>
      </c>
      <c r="G483" s="34" t="n">
        <f aca="false">F483/E483*100</f>
        <v>100</v>
      </c>
    </row>
    <row r="484" s="7" customFormat="true" ht="14.25" hidden="false" customHeight="false" outlineLevel="0" collapsed="false">
      <c r="A484" s="3" t="s">
        <v>245</v>
      </c>
      <c r="B484" s="4" t="s">
        <v>439</v>
      </c>
      <c r="C484" s="4" t="s">
        <v>451</v>
      </c>
      <c r="D484" s="4" t="s">
        <v>246</v>
      </c>
      <c r="E484" s="5" t="n">
        <v>2040</v>
      </c>
      <c r="F484" s="5" t="n">
        <v>2040</v>
      </c>
      <c r="G484" s="34" t="n">
        <f aca="false">F484/E484*100</f>
        <v>100</v>
      </c>
    </row>
    <row r="485" s="7" customFormat="true" ht="33.75" hidden="false" customHeight="false" outlineLevel="0" collapsed="false">
      <c r="A485" s="3" t="s">
        <v>343</v>
      </c>
      <c r="B485" s="4" t="s">
        <v>439</v>
      </c>
      <c r="C485" s="4" t="s">
        <v>452</v>
      </c>
      <c r="D485" s="4"/>
      <c r="E485" s="5" t="n">
        <v>25975.35654</v>
      </c>
      <c r="F485" s="5" t="n">
        <v>21863.53598</v>
      </c>
      <c r="G485" s="34" t="n">
        <f aca="false">F485/E485*100</f>
        <v>84.1703017486281</v>
      </c>
    </row>
    <row r="486" s="7" customFormat="true" ht="45" hidden="false" customHeight="false" outlineLevel="0" collapsed="false">
      <c r="A486" s="3" t="s">
        <v>339</v>
      </c>
      <c r="B486" s="4" t="s">
        <v>439</v>
      </c>
      <c r="C486" s="4" t="s">
        <v>452</v>
      </c>
      <c r="D486" s="4" t="s">
        <v>340</v>
      </c>
      <c r="E486" s="5" t="n">
        <v>24726.2997</v>
      </c>
      <c r="F486" s="5" t="n">
        <v>20685.59034</v>
      </c>
      <c r="G486" s="34" t="n">
        <f aca="false">F486/E486*100</f>
        <v>83.6582529168325</v>
      </c>
    </row>
    <row r="487" s="7" customFormat="true" ht="14.25" hidden="false" customHeight="false" outlineLevel="0" collapsed="false">
      <c r="A487" s="3" t="s">
        <v>245</v>
      </c>
      <c r="B487" s="4" t="s">
        <v>439</v>
      </c>
      <c r="C487" s="4" t="s">
        <v>452</v>
      </c>
      <c r="D487" s="4" t="s">
        <v>246</v>
      </c>
      <c r="E487" s="5" t="n">
        <v>1249.05684</v>
      </c>
      <c r="F487" s="5" t="n">
        <v>1177.94564</v>
      </c>
      <c r="G487" s="34" t="n">
        <f aca="false">F487/E487*100</f>
        <v>94.3068083274737</v>
      </c>
    </row>
    <row r="488" s="7" customFormat="true" ht="33.75" hidden="false" customHeight="false" outlineLevel="0" collapsed="false">
      <c r="A488" s="3" t="s">
        <v>453</v>
      </c>
      <c r="B488" s="4" t="s">
        <v>439</v>
      </c>
      <c r="C488" s="4" t="s">
        <v>454</v>
      </c>
      <c r="D488" s="4"/>
      <c r="E488" s="5" t="n">
        <v>1000</v>
      </c>
      <c r="F488" s="5" t="n">
        <v>1000</v>
      </c>
      <c r="G488" s="34" t="n">
        <f aca="false">F488/E488*100</f>
        <v>100</v>
      </c>
    </row>
    <row r="489" s="7" customFormat="true" ht="14.25" hidden="false" customHeight="false" outlineLevel="0" collapsed="false">
      <c r="A489" s="3" t="s">
        <v>245</v>
      </c>
      <c r="B489" s="4" t="s">
        <v>439</v>
      </c>
      <c r="C489" s="4" t="s">
        <v>454</v>
      </c>
      <c r="D489" s="4" t="s">
        <v>246</v>
      </c>
      <c r="E489" s="5" t="n">
        <v>1000</v>
      </c>
      <c r="F489" s="5" t="n">
        <v>1000</v>
      </c>
      <c r="G489" s="34" t="n">
        <f aca="false">F489/E489*100</f>
        <v>100</v>
      </c>
    </row>
    <row r="490" s="7" customFormat="true" ht="33.75" hidden="false" customHeight="false" outlineLevel="0" collapsed="false">
      <c r="A490" s="3" t="s">
        <v>455</v>
      </c>
      <c r="B490" s="4" t="s">
        <v>439</v>
      </c>
      <c r="C490" s="4" t="s">
        <v>456</v>
      </c>
      <c r="D490" s="4"/>
      <c r="E490" s="5" t="n">
        <v>1870.38871</v>
      </c>
      <c r="F490" s="5" t="n">
        <v>1733.82995</v>
      </c>
      <c r="G490" s="34" t="n">
        <f aca="false">F490/E490*100</f>
        <v>92.6989101639734</v>
      </c>
    </row>
    <row r="491" s="7" customFormat="true" ht="14.25" hidden="false" customHeight="false" outlineLevel="0" collapsed="false">
      <c r="A491" s="3" t="s">
        <v>457</v>
      </c>
      <c r="B491" s="4" t="s">
        <v>439</v>
      </c>
      <c r="C491" s="4" t="s">
        <v>458</v>
      </c>
      <c r="D491" s="4"/>
      <c r="E491" s="5" t="n">
        <v>1096.53339</v>
      </c>
      <c r="F491" s="5" t="n">
        <v>1073.5906</v>
      </c>
      <c r="G491" s="34" t="n">
        <f aca="false">F491/E491*100</f>
        <v>97.9076980045268</v>
      </c>
    </row>
    <row r="492" s="7" customFormat="true" ht="22.5" hidden="false" customHeight="false" outlineLevel="0" collapsed="false">
      <c r="A492" s="3" t="s">
        <v>93</v>
      </c>
      <c r="B492" s="4" t="s">
        <v>439</v>
      </c>
      <c r="C492" s="4" t="s">
        <v>459</v>
      </c>
      <c r="D492" s="4"/>
      <c r="E492" s="5" t="n">
        <v>4.5</v>
      </c>
      <c r="F492" s="5" t="n">
        <v>4.5</v>
      </c>
      <c r="G492" s="34" t="n">
        <f aca="false">F492/E492*100</f>
        <v>100</v>
      </c>
    </row>
    <row r="493" s="7" customFormat="true" ht="14.25" hidden="false" customHeight="false" outlineLevel="0" collapsed="false">
      <c r="A493" s="3" t="s">
        <v>245</v>
      </c>
      <c r="B493" s="4" t="s">
        <v>439</v>
      </c>
      <c r="C493" s="4" t="s">
        <v>459</v>
      </c>
      <c r="D493" s="4" t="s">
        <v>246</v>
      </c>
      <c r="E493" s="5" t="n">
        <v>4.5</v>
      </c>
      <c r="F493" s="5" t="n">
        <v>4.5</v>
      </c>
      <c r="G493" s="34" t="n">
        <f aca="false">F493/E493*100</f>
        <v>100</v>
      </c>
    </row>
    <row r="494" s="7" customFormat="true" ht="33.75" hidden="false" customHeight="false" outlineLevel="0" collapsed="false">
      <c r="A494" s="3" t="s">
        <v>343</v>
      </c>
      <c r="B494" s="4" t="s">
        <v>439</v>
      </c>
      <c r="C494" s="4" t="s">
        <v>460</v>
      </c>
      <c r="D494" s="4"/>
      <c r="E494" s="5" t="n">
        <v>1092.03339</v>
      </c>
      <c r="F494" s="5" t="n">
        <v>1069.0906</v>
      </c>
      <c r="G494" s="34" t="n">
        <f aca="false">F494/E494*100</f>
        <v>97.899076144549</v>
      </c>
    </row>
    <row r="495" s="7" customFormat="true" ht="45" hidden="false" customHeight="false" outlineLevel="0" collapsed="false">
      <c r="A495" s="3" t="s">
        <v>339</v>
      </c>
      <c r="B495" s="4" t="s">
        <v>439</v>
      </c>
      <c r="C495" s="4" t="s">
        <v>460</v>
      </c>
      <c r="D495" s="4" t="s">
        <v>340</v>
      </c>
      <c r="E495" s="5" t="n">
        <v>1071.95896</v>
      </c>
      <c r="F495" s="5" t="n">
        <v>1049.01617</v>
      </c>
      <c r="G495" s="34" t="n">
        <f aca="false">F495/E495*100</f>
        <v>97.8597324285624</v>
      </c>
    </row>
    <row r="496" s="7" customFormat="true" ht="14.25" hidden="false" customHeight="false" outlineLevel="0" collapsed="false">
      <c r="A496" s="3" t="s">
        <v>245</v>
      </c>
      <c r="B496" s="4" t="s">
        <v>439</v>
      </c>
      <c r="C496" s="4" t="s">
        <v>460</v>
      </c>
      <c r="D496" s="4" t="s">
        <v>246</v>
      </c>
      <c r="E496" s="5" t="n">
        <v>20.07443</v>
      </c>
      <c r="F496" s="5" t="n">
        <v>20.07443</v>
      </c>
      <c r="G496" s="34" t="n">
        <f aca="false">F496/E496*100</f>
        <v>100</v>
      </c>
    </row>
    <row r="497" s="7" customFormat="true" ht="14.25" hidden="false" customHeight="false" outlineLevel="0" collapsed="false">
      <c r="A497" s="3" t="s">
        <v>461</v>
      </c>
      <c r="B497" s="4" t="s">
        <v>439</v>
      </c>
      <c r="C497" s="4" t="s">
        <v>462</v>
      </c>
      <c r="D497" s="4"/>
      <c r="E497" s="5" t="n">
        <v>773.85532</v>
      </c>
      <c r="F497" s="5" t="n">
        <v>660.23935</v>
      </c>
      <c r="G497" s="34" t="n">
        <f aca="false">F497/E497*100</f>
        <v>85.3181897101903</v>
      </c>
    </row>
    <row r="498" s="7" customFormat="true" ht="33.75" hidden="false" customHeight="false" outlineLevel="0" collapsed="false">
      <c r="A498" s="3" t="s">
        <v>343</v>
      </c>
      <c r="B498" s="4" t="s">
        <v>439</v>
      </c>
      <c r="C498" s="4" t="s">
        <v>463</v>
      </c>
      <c r="D498" s="4"/>
      <c r="E498" s="5" t="n">
        <v>773.85532</v>
      </c>
      <c r="F498" s="5" t="n">
        <v>660.23935</v>
      </c>
      <c r="G498" s="34" t="n">
        <f aca="false">F498/E498*100</f>
        <v>85.3181897101903</v>
      </c>
    </row>
    <row r="499" s="7" customFormat="true" ht="45" hidden="false" customHeight="false" outlineLevel="0" collapsed="false">
      <c r="A499" s="3" t="s">
        <v>339</v>
      </c>
      <c r="B499" s="4" t="s">
        <v>439</v>
      </c>
      <c r="C499" s="4" t="s">
        <v>463</v>
      </c>
      <c r="D499" s="4" t="s">
        <v>340</v>
      </c>
      <c r="E499" s="5" t="n">
        <v>730.8635</v>
      </c>
      <c r="F499" s="5" t="n">
        <v>637.34753</v>
      </c>
      <c r="G499" s="34" t="n">
        <f aca="false">F499/E499*100</f>
        <v>87.2047283795127</v>
      </c>
    </row>
    <row r="500" s="7" customFormat="true" ht="14.25" hidden="false" customHeight="false" outlineLevel="0" collapsed="false">
      <c r="A500" s="3" t="s">
        <v>245</v>
      </c>
      <c r="B500" s="4" t="s">
        <v>439</v>
      </c>
      <c r="C500" s="4" t="s">
        <v>463</v>
      </c>
      <c r="D500" s="4" t="s">
        <v>246</v>
      </c>
      <c r="E500" s="5" t="n">
        <v>42.99182</v>
      </c>
      <c r="F500" s="5" t="n">
        <v>22.89182</v>
      </c>
      <c r="G500" s="34" t="n">
        <f aca="false">F500/E500*100</f>
        <v>53.2469199954782</v>
      </c>
    </row>
    <row r="501" s="7" customFormat="true" ht="22.5" hidden="false" customHeight="false" outlineLevel="0" collapsed="false">
      <c r="A501" s="3" t="s">
        <v>59</v>
      </c>
      <c r="B501" s="4" t="s">
        <v>439</v>
      </c>
      <c r="C501" s="4" t="s">
        <v>60</v>
      </c>
      <c r="D501" s="4"/>
      <c r="E501" s="5" t="n">
        <v>600</v>
      </c>
      <c r="F501" s="5" t="n">
        <v>591</v>
      </c>
      <c r="G501" s="34" t="n">
        <f aca="false">F501/E501*100</f>
        <v>98.5</v>
      </c>
    </row>
    <row r="502" s="7" customFormat="true" ht="33.75" hidden="false" customHeight="false" outlineLevel="0" collapsed="false">
      <c r="A502" s="3" t="s">
        <v>61</v>
      </c>
      <c r="B502" s="4" t="s">
        <v>439</v>
      </c>
      <c r="C502" s="4" t="s">
        <v>62</v>
      </c>
      <c r="D502" s="4"/>
      <c r="E502" s="5" t="n">
        <v>600</v>
      </c>
      <c r="F502" s="5" t="n">
        <v>591</v>
      </c>
      <c r="G502" s="34" t="n">
        <f aca="false">F502/E502*100</f>
        <v>98.5</v>
      </c>
    </row>
    <row r="503" s="7" customFormat="true" ht="14.25" hidden="false" customHeight="false" outlineLevel="0" collapsed="false">
      <c r="A503" s="3" t="s">
        <v>464</v>
      </c>
      <c r="B503" s="4" t="s">
        <v>439</v>
      </c>
      <c r="C503" s="4" t="s">
        <v>465</v>
      </c>
      <c r="D503" s="4"/>
      <c r="E503" s="5" t="n">
        <v>600</v>
      </c>
      <c r="F503" s="5" t="n">
        <v>591</v>
      </c>
      <c r="G503" s="34" t="n">
        <f aca="false">F503/E503*100</f>
        <v>98.5</v>
      </c>
    </row>
    <row r="504" s="7" customFormat="true" ht="22.5" hidden="false" customHeight="false" outlineLevel="0" collapsed="false">
      <c r="A504" s="3" t="s">
        <v>51</v>
      </c>
      <c r="B504" s="4" t="s">
        <v>439</v>
      </c>
      <c r="C504" s="4" t="s">
        <v>465</v>
      </c>
      <c r="D504" s="4" t="s">
        <v>52</v>
      </c>
      <c r="E504" s="5" t="n">
        <v>600</v>
      </c>
      <c r="F504" s="5" t="n">
        <v>591</v>
      </c>
      <c r="G504" s="34" t="n">
        <f aca="false">F504/E504*100</f>
        <v>98.5</v>
      </c>
    </row>
    <row r="505" s="7" customFormat="true" ht="22.5" hidden="false" customHeight="false" outlineLevel="0" collapsed="false">
      <c r="A505" s="3" t="s">
        <v>428</v>
      </c>
      <c r="B505" s="4" t="s">
        <v>439</v>
      </c>
      <c r="C505" s="4" t="s">
        <v>429</v>
      </c>
      <c r="D505" s="4"/>
      <c r="E505" s="5" t="n">
        <v>20</v>
      </c>
      <c r="F505" s="5" t="n">
        <v>20</v>
      </c>
      <c r="G505" s="34" t="n">
        <f aca="false">F505/E505*100</f>
        <v>100</v>
      </c>
    </row>
    <row r="506" s="7" customFormat="true" ht="22.5" hidden="false" customHeight="false" outlineLevel="0" collapsed="false">
      <c r="A506" s="3" t="s">
        <v>430</v>
      </c>
      <c r="B506" s="4" t="s">
        <v>439</v>
      </c>
      <c r="C506" s="4" t="s">
        <v>431</v>
      </c>
      <c r="D506" s="4"/>
      <c r="E506" s="5" t="n">
        <v>20</v>
      </c>
      <c r="F506" s="5" t="n">
        <v>20</v>
      </c>
      <c r="G506" s="34" t="n">
        <f aca="false">F506/E506*100</f>
        <v>100</v>
      </c>
    </row>
    <row r="507" s="7" customFormat="true" ht="33.75" hidden="false" customHeight="false" outlineLevel="0" collapsed="false">
      <c r="A507" s="3" t="s">
        <v>432</v>
      </c>
      <c r="B507" s="4" t="s">
        <v>439</v>
      </c>
      <c r="C507" s="4" t="s">
        <v>433</v>
      </c>
      <c r="D507" s="4"/>
      <c r="E507" s="5" t="n">
        <v>20</v>
      </c>
      <c r="F507" s="5" t="n">
        <v>20</v>
      </c>
      <c r="G507" s="34" t="n">
        <f aca="false">F507/E507*100</f>
        <v>100</v>
      </c>
    </row>
    <row r="508" s="7" customFormat="true" ht="14.25" hidden="false" customHeight="false" outlineLevel="0" collapsed="false">
      <c r="A508" s="3" t="s">
        <v>245</v>
      </c>
      <c r="B508" s="4" t="s">
        <v>439</v>
      </c>
      <c r="C508" s="4" t="s">
        <v>433</v>
      </c>
      <c r="D508" s="4" t="s">
        <v>246</v>
      </c>
      <c r="E508" s="5" t="n">
        <v>20</v>
      </c>
      <c r="F508" s="5" t="n">
        <v>20</v>
      </c>
      <c r="G508" s="34" t="n">
        <f aca="false">F508/E508*100</f>
        <v>100</v>
      </c>
    </row>
    <row r="509" s="7" customFormat="true" ht="14.25" hidden="false" customHeight="false" outlineLevel="0" collapsed="false">
      <c r="A509" s="3" t="s">
        <v>43</v>
      </c>
      <c r="B509" s="4" t="s">
        <v>439</v>
      </c>
      <c r="C509" s="4" t="s">
        <v>44</v>
      </c>
      <c r="D509" s="4"/>
      <c r="E509" s="5" t="n">
        <v>19213.0162</v>
      </c>
      <c r="F509" s="5" t="n">
        <v>19210.99625</v>
      </c>
      <c r="G509" s="34" t="n">
        <f aca="false">F509/E509*100</f>
        <v>99.9894865544328</v>
      </c>
    </row>
    <row r="510" s="7" customFormat="true" ht="67.5" hidden="false" customHeight="false" outlineLevel="0" collapsed="false">
      <c r="A510" s="3" t="s">
        <v>153</v>
      </c>
      <c r="B510" s="4" t="s">
        <v>439</v>
      </c>
      <c r="C510" s="4" t="s">
        <v>154</v>
      </c>
      <c r="D510" s="4"/>
      <c r="E510" s="5" t="n">
        <v>4590.3</v>
      </c>
      <c r="F510" s="5" t="n">
        <v>4588.28005</v>
      </c>
      <c r="G510" s="34" t="n">
        <f aca="false">F510/E510*100</f>
        <v>99.9559952508551</v>
      </c>
    </row>
    <row r="511" s="7" customFormat="true" ht="22.5" hidden="false" customHeight="false" outlineLevel="0" collapsed="false">
      <c r="A511" s="3" t="s">
        <v>155</v>
      </c>
      <c r="B511" s="4" t="s">
        <v>439</v>
      </c>
      <c r="C511" s="4" t="s">
        <v>154</v>
      </c>
      <c r="D511" s="4" t="s">
        <v>156</v>
      </c>
      <c r="E511" s="5" t="n">
        <v>4590.3</v>
      </c>
      <c r="F511" s="5" t="n">
        <v>4588.28005</v>
      </c>
      <c r="G511" s="34" t="n">
        <f aca="false">F511/E511*100</f>
        <v>99.9559952508551</v>
      </c>
    </row>
    <row r="512" s="7" customFormat="true" ht="22.5" hidden="false" customHeight="false" outlineLevel="0" collapsed="false">
      <c r="A512" s="3" t="s">
        <v>384</v>
      </c>
      <c r="B512" s="4" t="s">
        <v>439</v>
      </c>
      <c r="C512" s="4" t="s">
        <v>385</v>
      </c>
      <c r="D512" s="4"/>
      <c r="E512" s="5" t="n">
        <v>14621.7162</v>
      </c>
      <c r="F512" s="5" t="n">
        <v>14621.7162</v>
      </c>
      <c r="G512" s="34" t="n">
        <f aca="false">F512/E512*100</f>
        <v>100</v>
      </c>
    </row>
    <row r="513" s="7" customFormat="true" ht="45" hidden="false" customHeight="false" outlineLevel="0" collapsed="false">
      <c r="A513" s="3" t="s">
        <v>339</v>
      </c>
      <c r="B513" s="4" t="s">
        <v>439</v>
      </c>
      <c r="C513" s="4" t="s">
        <v>385</v>
      </c>
      <c r="D513" s="4" t="s">
        <v>340</v>
      </c>
      <c r="E513" s="5" t="n">
        <v>14621.7162</v>
      </c>
      <c r="F513" s="5" t="n">
        <v>14621.7162</v>
      </c>
      <c r="G513" s="34" t="n">
        <f aca="false">F513/E513*100</f>
        <v>100</v>
      </c>
    </row>
    <row r="514" s="7" customFormat="true" ht="22.5" hidden="false" customHeight="false" outlineLevel="0" collapsed="false">
      <c r="A514" s="3" t="s">
        <v>159</v>
      </c>
      <c r="B514" s="4" t="s">
        <v>439</v>
      </c>
      <c r="C514" s="4" t="s">
        <v>160</v>
      </c>
      <c r="D514" s="4"/>
      <c r="E514" s="5" t="n">
        <v>1</v>
      </c>
      <c r="F514" s="5" t="n">
        <v>1</v>
      </c>
      <c r="G514" s="34" t="n">
        <f aca="false">F514/E514*100</f>
        <v>100</v>
      </c>
    </row>
    <row r="515" s="7" customFormat="true" ht="22.5" hidden="false" customHeight="false" outlineLevel="0" collapsed="false">
      <c r="A515" s="3" t="s">
        <v>155</v>
      </c>
      <c r="B515" s="4" t="s">
        <v>439</v>
      </c>
      <c r="C515" s="4" t="s">
        <v>160</v>
      </c>
      <c r="D515" s="4" t="s">
        <v>156</v>
      </c>
      <c r="E515" s="5" t="n">
        <v>1</v>
      </c>
      <c r="F515" s="5" t="n">
        <v>1</v>
      </c>
      <c r="G515" s="34" t="n">
        <f aca="false">F515/E515*100</f>
        <v>100</v>
      </c>
    </row>
    <row r="516" s="7" customFormat="true" ht="14.25" hidden="false" customHeight="false" outlineLevel="0" collapsed="false">
      <c r="A516" s="3" t="s">
        <v>43</v>
      </c>
      <c r="B516" s="4" t="s">
        <v>439</v>
      </c>
      <c r="C516" s="4" t="s">
        <v>165</v>
      </c>
      <c r="D516" s="4"/>
      <c r="E516" s="5" t="n">
        <v>4590.3</v>
      </c>
      <c r="F516" s="5" t="n">
        <v>4588.28005</v>
      </c>
      <c r="G516" s="34" t="n">
        <f aca="false">F516/E516*100</f>
        <v>99.9559952508551</v>
      </c>
    </row>
    <row r="517" s="7" customFormat="true" ht="67.5" hidden="false" customHeight="false" outlineLevel="0" collapsed="false">
      <c r="A517" s="3" t="s">
        <v>153</v>
      </c>
      <c r="B517" s="4" t="s">
        <v>439</v>
      </c>
      <c r="C517" s="4" t="s">
        <v>166</v>
      </c>
      <c r="D517" s="4"/>
      <c r="E517" s="5" t="n">
        <v>4590.3</v>
      </c>
      <c r="F517" s="5" t="n">
        <v>4588.28005</v>
      </c>
      <c r="G517" s="34" t="n">
        <f aca="false">F517/E517*100</f>
        <v>99.9559952508551</v>
      </c>
    </row>
    <row r="518" s="7" customFormat="true" ht="22.5" hidden="false" customHeight="false" outlineLevel="0" collapsed="false">
      <c r="A518" s="3" t="s">
        <v>155</v>
      </c>
      <c r="B518" s="4" t="s">
        <v>439</v>
      </c>
      <c r="C518" s="4" t="s">
        <v>166</v>
      </c>
      <c r="D518" s="4" t="s">
        <v>156</v>
      </c>
      <c r="E518" s="5" t="n">
        <v>4590.3</v>
      </c>
      <c r="F518" s="5" t="n">
        <v>4588.28005</v>
      </c>
      <c r="G518" s="34" t="n">
        <f aca="false">F518/E518*100</f>
        <v>99.9559952508551</v>
      </c>
    </row>
    <row r="519" s="7" customFormat="true" ht="21.75" hidden="false" customHeight="false" outlineLevel="0" collapsed="false">
      <c r="A519" s="29" t="s">
        <v>466</v>
      </c>
      <c r="B519" s="30" t="s">
        <v>467</v>
      </c>
      <c r="C519" s="30"/>
      <c r="D519" s="30"/>
      <c r="E519" s="31" t="n">
        <v>12679.6663</v>
      </c>
      <c r="F519" s="31" t="n">
        <v>12676.8263</v>
      </c>
      <c r="G519" s="33" t="n">
        <f aca="false">F519/E519*100</f>
        <v>99.9776019342086</v>
      </c>
    </row>
    <row r="520" s="7" customFormat="true" ht="14.25" hidden="false" customHeight="false" outlineLevel="0" collapsed="false">
      <c r="A520" s="3" t="s">
        <v>57</v>
      </c>
      <c r="B520" s="4" t="s">
        <v>467</v>
      </c>
      <c r="C520" s="4" t="s">
        <v>58</v>
      </c>
      <c r="D520" s="4"/>
      <c r="E520" s="5" t="n">
        <v>12679.6663</v>
      </c>
      <c r="F520" s="5" t="n">
        <v>12676.8263</v>
      </c>
      <c r="G520" s="34" t="n">
        <f aca="false">F520/E520*100</f>
        <v>99.9776019342086</v>
      </c>
    </row>
    <row r="521" s="7" customFormat="true" ht="22.5" hidden="false" customHeight="false" outlineLevel="0" collapsed="false">
      <c r="A521" s="3" t="s">
        <v>59</v>
      </c>
      <c r="B521" s="4" t="s">
        <v>467</v>
      </c>
      <c r="C521" s="4" t="s">
        <v>60</v>
      </c>
      <c r="D521" s="4"/>
      <c r="E521" s="5" t="n">
        <v>12679.6663</v>
      </c>
      <c r="F521" s="5" t="n">
        <v>12676.8263</v>
      </c>
      <c r="G521" s="34" t="n">
        <f aca="false">F521/E521*100</f>
        <v>99.9776019342086</v>
      </c>
    </row>
    <row r="522" s="7" customFormat="true" ht="33.75" hidden="false" customHeight="false" outlineLevel="0" collapsed="false">
      <c r="A522" s="3" t="s">
        <v>61</v>
      </c>
      <c r="B522" s="4" t="s">
        <v>467</v>
      </c>
      <c r="C522" s="4" t="s">
        <v>62</v>
      </c>
      <c r="D522" s="4"/>
      <c r="E522" s="5" t="n">
        <v>5034.236</v>
      </c>
      <c r="F522" s="5" t="n">
        <v>5031.396</v>
      </c>
      <c r="G522" s="34" t="n">
        <f aca="false">F522/E522*100</f>
        <v>99.9435862760506</v>
      </c>
    </row>
    <row r="523" s="7" customFormat="true" ht="22.5" hidden="false" customHeight="false" outlineLevel="0" collapsed="false">
      <c r="A523" s="3" t="s">
        <v>93</v>
      </c>
      <c r="B523" s="4" t="s">
        <v>467</v>
      </c>
      <c r="C523" s="4" t="s">
        <v>468</v>
      </c>
      <c r="D523" s="4"/>
      <c r="E523" s="5" t="n">
        <v>54.8</v>
      </c>
      <c r="F523" s="5" t="n">
        <v>54.8</v>
      </c>
      <c r="G523" s="34" t="n">
        <f aca="false">F523/E523*100</f>
        <v>100</v>
      </c>
    </row>
    <row r="524" s="7" customFormat="true" ht="22.5" hidden="false" customHeight="false" outlineLevel="0" collapsed="false">
      <c r="A524" s="3" t="s">
        <v>119</v>
      </c>
      <c r="B524" s="4" t="s">
        <v>467</v>
      </c>
      <c r="C524" s="4" t="s">
        <v>468</v>
      </c>
      <c r="D524" s="4" t="s">
        <v>120</v>
      </c>
      <c r="E524" s="5" t="n">
        <v>54.8</v>
      </c>
      <c r="F524" s="5" t="n">
        <v>54.8</v>
      </c>
      <c r="G524" s="34" t="n">
        <f aca="false">F524/E524*100</f>
        <v>100</v>
      </c>
    </row>
    <row r="525" s="7" customFormat="true" ht="22.5" hidden="false" customHeight="false" outlineLevel="0" collapsed="false">
      <c r="A525" s="3" t="s">
        <v>416</v>
      </c>
      <c r="B525" s="4" t="s">
        <v>467</v>
      </c>
      <c r="C525" s="4" t="s">
        <v>469</v>
      </c>
      <c r="D525" s="4"/>
      <c r="E525" s="5" t="n">
        <v>4979.436</v>
      </c>
      <c r="F525" s="5" t="n">
        <v>4976.596</v>
      </c>
      <c r="G525" s="34" t="n">
        <f aca="false">F525/E525*100</f>
        <v>99.9429654282131</v>
      </c>
    </row>
    <row r="526" s="7" customFormat="true" ht="14.25" hidden="false" customHeight="false" outlineLevel="0" collapsed="false">
      <c r="A526" s="3" t="s">
        <v>354</v>
      </c>
      <c r="B526" s="4" t="s">
        <v>467</v>
      </c>
      <c r="C526" s="4" t="s">
        <v>469</v>
      </c>
      <c r="D526" s="4" t="s">
        <v>355</v>
      </c>
      <c r="E526" s="5" t="n">
        <v>2955.92067</v>
      </c>
      <c r="F526" s="5" t="n">
        <v>2955.92067</v>
      </c>
      <c r="G526" s="34" t="n">
        <f aca="false">F526/E526*100</f>
        <v>100</v>
      </c>
    </row>
    <row r="527" s="7" customFormat="true" ht="22.5" hidden="false" customHeight="false" outlineLevel="0" collapsed="false">
      <c r="A527" s="3" t="s">
        <v>64</v>
      </c>
      <c r="B527" s="4" t="s">
        <v>467</v>
      </c>
      <c r="C527" s="4" t="s">
        <v>469</v>
      </c>
      <c r="D527" s="4" t="s">
        <v>65</v>
      </c>
      <c r="E527" s="5" t="n">
        <v>0.46</v>
      </c>
      <c r="F527" s="5" t="n">
        <v>0.46</v>
      </c>
      <c r="G527" s="34" t="n">
        <f aca="false">F527/E527*100</f>
        <v>100</v>
      </c>
    </row>
    <row r="528" s="7" customFormat="true" ht="33.75" hidden="false" customHeight="false" outlineLevel="0" collapsed="false">
      <c r="A528" s="3" t="s">
        <v>356</v>
      </c>
      <c r="B528" s="4" t="s">
        <v>467</v>
      </c>
      <c r="C528" s="4" t="s">
        <v>469</v>
      </c>
      <c r="D528" s="4" t="s">
        <v>357</v>
      </c>
      <c r="E528" s="5" t="n">
        <v>957.07594</v>
      </c>
      <c r="F528" s="5" t="n">
        <v>957.07594</v>
      </c>
      <c r="G528" s="34" t="n">
        <f aca="false">F528/E528*100</f>
        <v>100</v>
      </c>
    </row>
    <row r="529" s="7" customFormat="true" ht="22.5" hidden="false" customHeight="false" outlineLevel="0" collapsed="false">
      <c r="A529" s="3" t="s">
        <v>49</v>
      </c>
      <c r="B529" s="4" t="s">
        <v>467</v>
      </c>
      <c r="C529" s="4" t="s">
        <v>469</v>
      </c>
      <c r="D529" s="4" t="s">
        <v>50</v>
      </c>
      <c r="E529" s="5" t="n">
        <v>146.85446</v>
      </c>
      <c r="F529" s="5" t="n">
        <v>146.85446</v>
      </c>
      <c r="G529" s="34" t="n">
        <f aca="false">F529/E529*100</f>
        <v>100</v>
      </c>
    </row>
    <row r="530" s="7" customFormat="true" ht="22.5" hidden="false" customHeight="false" outlineLevel="0" collapsed="false">
      <c r="A530" s="3" t="s">
        <v>51</v>
      </c>
      <c r="B530" s="4" t="s">
        <v>467</v>
      </c>
      <c r="C530" s="4" t="s">
        <v>469</v>
      </c>
      <c r="D530" s="4" t="s">
        <v>52</v>
      </c>
      <c r="E530" s="5" t="n">
        <v>902.60327</v>
      </c>
      <c r="F530" s="5" t="n">
        <v>899.76327</v>
      </c>
      <c r="G530" s="34" t="n">
        <f aca="false">F530/E530*100</f>
        <v>99.6853545633621</v>
      </c>
    </row>
    <row r="531" s="7" customFormat="true" ht="14.25" hidden="false" customHeight="false" outlineLevel="0" collapsed="false">
      <c r="A531" s="3" t="s">
        <v>96</v>
      </c>
      <c r="B531" s="4" t="s">
        <v>467</v>
      </c>
      <c r="C531" s="4" t="s">
        <v>469</v>
      </c>
      <c r="D531" s="4" t="s">
        <v>97</v>
      </c>
      <c r="E531" s="5" t="n">
        <v>16.52166</v>
      </c>
      <c r="F531" s="5" t="n">
        <v>16.52166</v>
      </c>
      <c r="G531" s="34" t="n">
        <f aca="false">F531/E531*100</f>
        <v>100</v>
      </c>
    </row>
    <row r="532" s="7" customFormat="true" ht="22.5" hidden="false" customHeight="false" outlineLevel="0" collapsed="false">
      <c r="A532" s="3" t="s">
        <v>470</v>
      </c>
      <c r="B532" s="4" t="s">
        <v>467</v>
      </c>
      <c r="C532" s="4" t="s">
        <v>471</v>
      </c>
      <c r="D532" s="4"/>
      <c r="E532" s="5" t="n">
        <v>7645.4303</v>
      </c>
      <c r="F532" s="5" t="n">
        <v>7645.4303</v>
      </c>
      <c r="G532" s="34" t="n">
        <f aca="false">F532/E532*100</f>
        <v>100</v>
      </c>
    </row>
    <row r="533" s="7" customFormat="true" ht="33.75" hidden="false" customHeight="false" outlineLevel="0" collapsed="false">
      <c r="A533" s="3" t="s">
        <v>343</v>
      </c>
      <c r="B533" s="4" t="s">
        <v>467</v>
      </c>
      <c r="C533" s="4" t="s">
        <v>472</v>
      </c>
      <c r="D533" s="4"/>
      <c r="E533" s="5" t="n">
        <v>7645.4303</v>
      </c>
      <c r="F533" s="5" t="n">
        <v>7645.4303</v>
      </c>
      <c r="G533" s="34" t="n">
        <f aca="false">F533/E533*100</f>
        <v>100</v>
      </c>
    </row>
    <row r="534" s="7" customFormat="true" ht="45" hidden="false" customHeight="false" outlineLevel="0" collapsed="false">
      <c r="A534" s="3" t="s">
        <v>339</v>
      </c>
      <c r="B534" s="4" t="s">
        <v>467</v>
      </c>
      <c r="C534" s="4" t="s">
        <v>472</v>
      </c>
      <c r="D534" s="4" t="s">
        <v>340</v>
      </c>
      <c r="E534" s="5" t="n">
        <v>7645.4303</v>
      </c>
      <c r="F534" s="5" t="n">
        <v>7645.4303</v>
      </c>
      <c r="G534" s="34" t="n">
        <f aca="false">F534/E534*100</f>
        <v>100</v>
      </c>
    </row>
    <row r="535" s="7" customFormat="true" ht="14.25" hidden="false" customHeight="false" outlineLevel="0" collapsed="false">
      <c r="A535" s="29" t="s">
        <v>473</v>
      </c>
      <c r="B535" s="30" t="s">
        <v>474</v>
      </c>
      <c r="C535" s="30"/>
      <c r="D535" s="30"/>
      <c r="E535" s="31" t="n">
        <v>20</v>
      </c>
      <c r="F535" s="31" t="n">
        <v>20</v>
      </c>
      <c r="G535" s="33" t="n">
        <f aca="false">F535/E535*100</f>
        <v>100</v>
      </c>
    </row>
    <row r="536" s="7" customFormat="true" ht="14.25" hidden="false" customHeight="false" outlineLevel="0" collapsed="false">
      <c r="A536" s="29" t="s">
        <v>475</v>
      </c>
      <c r="B536" s="30" t="s">
        <v>476</v>
      </c>
      <c r="C536" s="30"/>
      <c r="D536" s="30"/>
      <c r="E536" s="31" t="n">
        <v>20</v>
      </c>
      <c r="F536" s="31" t="n">
        <v>20</v>
      </c>
      <c r="G536" s="33" t="n">
        <f aca="false">F536/E536*100</f>
        <v>100</v>
      </c>
    </row>
    <row r="537" s="7" customFormat="true" ht="22.5" hidden="false" customHeight="false" outlineLevel="0" collapsed="false">
      <c r="A537" s="3" t="s">
        <v>477</v>
      </c>
      <c r="B537" s="4" t="s">
        <v>476</v>
      </c>
      <c r="C537" s="4" t="s">
        <v>478</v>
      </c>
      <c r="D537" s="4"/>
      <c r="E537" s="5" t="n">
        <v>20</v>
      </c>
      <c r="F537" s="5" t="n">
        <v>20</v>
      </c>
      <c r="G537" s="34" t="n">
        <f aca="false">F537/E537*100</f>
        <v>100</v>
      </c>
    </row>
    <row r="538" s="7" customFormat="true" ht="33.75" hidden="false" customHeight="false" outlineLevel="0" collapsed="false">
      <c r="A538" s="3" t="s">
        <v>479</v>
      </c>
      <c r="B538" s="4" t="s">
        <v>476</v>
      </c>
      <c r="C538" s="4" t="s">
        <v>480</v>
      </c>
      <c r="D538" s="4"/>
      <c r="E538" s="5" t="n">
        <v>20</v>
      </c>
      <c r="F538" s="5" t="n">
        <v>20</v>
      </c>
      <c r="G538" s="34" t="n">
        <f aca="false">F538/E538*100</f>
        <v>100</v>
      </c>
    </row>
    <row r="539" s="7" customFormat="true" ht="22.5" hidden="false" customHeight="false" outlineLevel="0" collapsed="false">
      <c r="A539" s="3" t="s">
        <v>481</v>
      </c>
      <c r="B539" s="4" t="s">
        <v>476</v>
      </c>
      <c r="C539" s="4" t="s">
        <v>482</v>
      </c>
      <c r="D539" s="4"/>
      <c r="E539" s="5" t="n">
        <v>20</v>
      </c>
      <c r="F539" s="5" t="n">
        <v>20</v>
      </c>
      <c r="G539" s="34" t="n">
        <f aca="false">F539/E539*100</f>
        <v>100</v>
      </c>
    </row>
    <row r="540" s="7" customFormat="true" ht="22.5" hidden="false" customHeight="false" outlineLevel="0" collapsed="false">
      <c r="A540" s="3" t="s">
        <v>483</v>
      </c>
      <c r="B540" s="4" t="s">
        <v>476</v>
      </c>
      <c r="C540" s="4" t="s">
        <v>484</v>
      </c>
      <c r="D540" s="4"/>
      <c r="E540" s="5" t="n">
        <v>20</v>
      </c>
      <c r="F540" s="5" t="n">
        <v>20</v>
      </c>
      <c r="G540" s="34" t="n">
        <f aca="false">F540/E540*100</f>
        <v>100</v>
      </c>
    </row>
    <row r="541" s="7" customFormat="true" ht="22.5" hidden="false" customHeight="false" outlineLevel="0" collapsed="false">
      <c r="A541" s="3" t="s">
        <v>51</v>
      </c>
      <c r="B541" s="4" t="s">
        <v>476</v>
      </c>
      <c r="C541" s="4" t="s">
        <v>484</v>
      </c>
      <c r="D541" s="4" t="s">
        <v>52</v>
      </c>
      <c r="E541" s="5" t="n">
        <v>20</v>
      </c>
      <c r="F541" s="5" t="n">
        <v>20</v>
      </c>
      <c r="G541" s="34" t="n">
        <f aca="false">F541/E541*100</f>
        <v>100</v>
      </c>
    </row>
    <row r="542" s="7" customFormat="true" ht="14.25" hidden="false" customHeight="false" outlineLevel="0" collapsed="false">
      <c r="A542" s="29" t="s">
        <v>485</v>
      </c>
      <c r="B542" s="30" t="s">
        <v>486</v>
      </c>
      <c r="C542" s="30"/>
      <c r="D542" s="30"/>
      <c r="E542" s="31" t="n">
        <v>17355.19799</v>
      </c>
      <c r="F542" s="31" t="n">
        <v>17240.07523</v>
      </c>
      <c r="G542" s="33" t="n">
        <f aca="false">F542/E542*100</f>
        <v>99.3366669739732</v>
      </c>
    </row>
    <row r="543" s="7" customFormat="true" ht="14.25" hidden="false" customHeight="false" outlineLevel="0" collapsed="false">
      <c r="A543" s="29" t="s">
        <v>487</v>
      </c>
      <c r="B543" s="30" t="s">
        <v>488</v>
      </c>
      <c r="C543" s="30"/>
      <c r="D543" s="30"/>
      <c r="E543" s="31" t="n">
        <v>583.71393</v>
      </c>
      <c r="F543" s="31" t="n">
        <v>583.71393</v>
      </c>
      <c r="G543" s="33" t="n">
        <f aca="false">F543/E543*100</f>
        <v>100</v>
      </c>
    </row>
    <row r="544" s="7" customFormat="true" ht="14.25" hidden="false" customHeight="false" outlineLevel="0" collapsed="false">
      <c r="A544" s="3" t="s">
        <v>43</v>
      </c>
      <c r="B544" s="4" t="s">
        <v>488</v>
      </c>
      <c r="C544" s="4" t="s">
        <v>44</v>
      </c>
      <c r="D544" s="4"/>
      <c r="E544" s="5" t="n">
        <v>583.71393</v>
      </c>
      <c r="F544" s="5" t="n">
        <v>583.71393</v>
      </c>
      <c r="G544" s="34" t="n">
        <f aca="false">F544/E544*100</f>
        <v>100</v>
      </c>
    </row>
    <row r="545" s="7" customFormat="true" ht="14.25" hidden="false" customHeight="false" outlineLevel="0" collapsed="false">
      <c r="A545" s="3" t="s">
        <v>489</v>
      </c>
      <c r="B545" s="4" t="s">
        <v>488</v>
      </c>
      <c r="C545" s="4" t="s">
        <v>490</v>
      </c>
      <c r="D545" s="4"/>
      <c r="E545" s="5" t="n">
        <v>583.71393</v>
      </c>
      <c r="F545" s="5" t="n">
        <v>583.71393</v>
      </c>
      <c r="G545" s="34" t="n">
        <f aca="false">F545/E545*100</f>
        <v>100</v>
      </c>
    </row>
    <row r="546" s="7" customFormat="true" ht="14.25" hidden="false" customHeight="false" outlineLevel="0" collapsed="false">
      <c r="A546" s="3" t="s">
        <v>491</v>
      </c>
      <c r="B546" s="4" t="s">
        <v>488</v>
      </c>
      <c r="C546" s="4" t="s">
        <v>490</v>
      </c>
      <c r="D546" s="4" t="s">
        <v>492</v>
      </c>
      <c r="E546" s="5" t="n">
        <v>583.71393</v>
      </c>
      <c r="F546" s="5" t="n">
        <v>583.71393</v>
      </c>
      <c r="G546" s="34" t="n">
        <f aca="false">F546/E546*100</f>
        <v>100</v>
      </c>
    </row>
    <row r="547" s="7" customFormat="true" ht="14.25" hidden="false" customHeight="false" outlineLevel="0" collapsed="false">
      <c r="A547" s="29" t="s">
        <v>493</v>
      </c>
      <c r="B547" s="30" t="s">
        <v>494</v>
      </c>
      <c r="C547" s="30"/>
      <c r="D547" s="30"/>
      <c r="E547" s="31" t="n">
        <v>3733.63587</v>
      </c>
      <c r="F547" s="31" t="n">
        <v>3733.495</v>
      </c>
      <c r="G547" s="33" t="n">
        <f aca="false">F547/E547*100</f>
        <v>99.9962270021795</v>
      </c>
    </row>
    <row r="548" s="7" customFormat="true" ht="22.5" hidden="false" customHeight="false" outlineLevel="0" collapsed="false">
      <c r="A548" s="3" t="s">
        <v>66</v>
      </c>
      <c r="B548" s="4" t="s">
        <v>494</v>
      </c>
      <c r="C548" s="4" t="s">
        <v>67</v>
      </c>
      <c r="D548" s="4"/>
      <c r="E548" s="5" t="n">
        <v>3571.13587</v>
      </c>
      <c r="F548" s="5" t="n">
        <v>3570.995</v>
      </c>
      <c r="G548" s="34" t="n">
        <f aca="false">F548/E548*100</f>
        <v>99.996055316708</v>
      </c>
    </row>
    <row r="549" s="7" customFormat="true" ht="14.25" hidden="false" customHeight="false" outlineLevel="0" collapsed="false">
      <c r="A549" s="3" t="s">
        <v>418</v>
      </c>
      <c r="B549" s="4" t="s">
        <v>494</v>
      </c>
      <c r="C549" s="4" t="s">
        <v>419</v>
      </c>
      <c r="D549" s="4"/>
      <c r="E549" s="5" t="n">
        <v>85</v>
      </c>
      <c r="F549" s="5" t="n">
        <v>84.93</v>
      </c>
      <c r="G549" s="34" t="n">
        <f aca="false">F549/E549*100</f>
        <v>99.9176470588235</v>
      </c>
    </row>
    <row r="550" s="7" customFormat="true" ht="22.5" hidden="false" customHeight="false" outlineLevel="0" collapsed="false">
      <c r="A550" s="3" t="s">
        <v>420</v>
      </c>
      <c r="B550" s="4" t="s">
        <v>494</v>
      </c>
      <c r="C550" s="4" t="s">
        <v>421</v>
      </c>
      <c r="D550" s="4"/>
      <c r="E550" s="5" t="n">
        <v>85</v>
      </c>
      <c r="F550" s="5" t="n">
        <v>84.93</v>
      </c>
      <c r="G550" s="34" t="n">
        <f aca="false">F550/E550*100</f>
        <v>99.9176470588235</v>
      </c>
    </row>
    <row r="551" s="7" customFormat="true" ht="14.25" hidden="false" customHeight="false" outlineLevel="0" collapsed="false">
      <c r="A551" s="3" t="s">
        <v>495</v>
      </c>
      <c r="B551" s="4" t="s">
        <v>494</v>
      </c>
      <c r="C551" s="4" t="s">
        <v>496</v>
      </c>
      <c r="D551" s="4"/>
      <c r="E551" s="5" t="n">
        <v>85</v>
      </c>
      <c r="F551" s="5" t="n">
        <v>84.93</v>
      </c>
      <c r="G551" s="34" t="n">
        <f aca="false">F551/E551*100</f>
        <v>99.9176470588235</v>
      </c>
    </row>
    <row r="552" s="7" customFormat="true" ht="22.5" hidden="false" customHeight="false" outlineLevel="0" collapsed="false">
      <c r="A552" s="3" t="s">
        <v>51</v>
      </c>
      <c r="B552" s="4" t="s">
        <v>494</v>
      </c>
      <c r="C552" s="4" t="s">
        <v>496</v>
      </c>
      <c r="D552" s="4" t="s">
        <v>52</v>
      </c>
      <c r="E552" s="5" t="n">
        <v>20</v>
      </c>
      <c r="F552" s="5" t="n">
        <v>20</v>
      </c>
      <c r="G552" s="34" t="n">
        <f aca="false">F552/E552*100</f>
        <v>100</v>
      </c>
    </row>
    <row r="553" s="7" customFormat="true" ht="22.5" hidden="false" customHeight="false" outlineLevel="0" collapsed="false">
      <c r="A553" s="3" t="s">
        <v>365</v>
      </c>
      <c r="B553" s="4" t="s">
        <v>494</v>
      </c>
      <c r="C553" s="4" t="s">
        <v>496</v>
      </c>
      <c r="D553" s="4" t="s">
        <v>366</v>
      </c>
      <c r="E553" s="5" t="n">
        <v>65</v>
      </c>
      <c r="F553" s="5" t="n">
        <v>64.93</v>
      </c>
      <c r="G553" s="34" t="n">
        <f aca="false">F553/E553*100</f>
        <v>99.8923076923077</v>
      </c>
    </row>
    <row r="554" s="7" customFormat="true" ht="33.75" hidden="false" customHeight="false" outlineLevel="0" collapsed="false">
      <c r="A554" s="3" t="s">
        <v>77</v>
      </c>
      <c r="B554" s="4" t="s">
        <v>494</v>
      </c>
      <c r="C554" s="4" t="s">
        <v>78</v>
      </c>
      <c r="D554" s="4"/>
      <c r="E554" s="5" t="n">
        <v>3486.093</v>
      </c>
      <c r="F554" s="5" t="n">
        <v>3486.065</v>
      </c>
      <c r="G554" s="34" t="n">
        <f aca="false">F554/E554*100</f>
        <v>99.9991968085763</v>
      </c>
    </row>
    <row r="555" s="7" customFormat="true" ht="22.5" hidden="false" customHeight="false" outlineLevel="0" collapsed="false">
      <c r="A555" s="3" t="s">
        <v>79</v>
      </c>
      <c r="B555" s="4" t="s">
        <v>494</v>
      </c>
      <c r="C555" s="4" t="s">
        <v>80</v>
      </c>
      <c r="D555" s="4"/>
      <c r="E555" s="5" t="n">
        <v>3486.093</v>
      </c>
      <c r="F555" s="5" t="n">
        <v>3486.065</v>
      </c>
      <c r="G555" s="34" t="n">
        <f aca="false">F555/E555*100</f>
        <v>99.9991968085763</v>
      </c>
    </row>
    <row r="556" s="7" customFormat="true" ht="67.5" hidden="false" customHeight="false" outlineLevel="0" collapsed="false">
      <c r="A556" s="3" t="s">
        <v>497</v>
      </c>
      <c r="B556" s="4" t="s">
        <v>494</v>
      </c>
      <c r="C556" s="4" t="s">
        <v>498</v>
      </c>
      <c r="D556" s="4"/>
      <c r="E556" s="5" t="n">
        <v>1240.3</v>
      </c>
      <c r="F556" s="5" t="n">
        <v>1240.272</v>
      </c>
      <c r="G556" s="34" t="n">
        <f aca="false">F556/E556*100</f>
        <v>99.9977424816577</v>
      </c>
    </row>
    <row r="557" s="7" customFormat="true" ht="14.25" hidden="false" customHeight="false" outlineLevel="0" collapsed="false">
      <c r="A557" s="3" t="s">
        <v>499</v>
      </c>
      <c r="B557" s="4" t="s">
        <v>494</v>
      </c>
      <c r="C557" s="4" t="s">
        <v>498</v>
      </c>
      <c r="D557" s="4" t="s">
        <v>500</v>
      </c>
      <c r="E557" s="5" t="n">
        <v>1240.3</v>
      </c>
      <c r="F557" s="5" t="n">
        <v>1240.272</v>
      </c>
      <c r="G557" s="34" t="n">
        <f aca="false">F557/E557*100</f>
        <v>99.9977424816577</v>
      </c>
    </row>
    <row r="558" s="7" customFormat="true" ht="22.5" hidden="false" customHeight="false" outlineLevel="0" collapsed="false">
      <c r="A558" s="3" t="s">
        <v>501</v>
      </c>
      <c r="B558" s="4" t="s">
        <v>494</v>
      </c>
      <c r="C558" s="4" t="s">
        <v>502</v>
      </c>
      <c r="D558" s="4"/>
      <c r="E558" s="5" t="n">
        <v>22.458</v>
      </c>
      <c r="F558" s="5" t="n">
        <v>22.458</v>
      </c>
      <c r="G558" s="34" t="n">
        <f aca="false">F558/E558*100</f>
        <v>100</v>
      </c>
    </row>
    <row r="559" s="7" customFormat="true" ht="14.25" hidden="false" customHeight="false" outlineLevel="0" collapsed="false">
      <c r="A559" s="3" t="s">
        <v>499</v>
      </c>
      <c r="B559" s="4" t="s">
        <v>494</v>
      </c>
      <c r="C559" s="4" t="s">
        <v>502</v>
      </c>
      <c r="D559" s="4" t="s">
        <v>500</v>
      </c>
      <c r="E559" s="5" t="n">
        <v>22.458</v>
      </c>
      <c r="F559" s="5" t="n">
        <v>22.458</v>
      </c>
      <c r="G559" s="34" t="n">
        <f aca="false">F559/E559*100</f>
        <v>100</v>
      </c>
    </row>
    <row r="560" s="7" customFormat="true" ht="14.25" hidden="false" customHeight="false" outlineLevel="0" collapsed="false">
      <c r="A560" s="3" t="s">
        <v>503</v>
      </c>
      <c r="B560" s="4" t="s">
        <v>494</v>
      </c>
      <c r="C560" s="4" t="s">
        <v>504</v>
      </c>
      <c r="D560" s="4"/>
      <c r="E560" s="5" t="n">
        <v>2223.335</v>
      </c>
      <c r="F560" s="5" t="n">
        <v>2223.335</v>
      </c>
      <c r="G560" s="34" t="n">
        <f aca="false">F560/E560*100</f>
        <v>100</v>
      </c>
    </row>
    <row r="561" s="7" customFormat="true" ht="14.25" hidden="false" customHeight="false" outlineLevel="0" collapsed="false">
      <c r="A561" s="3" t="s">
        <v>499</v>
      </c>
      <c r="B561" s="4" t="s">
        <v>494</v>
      </c>
      <c r="C561" s="4" t="s">
        <v>504</v>
      </c>
      <c r="D561" s="4" t="s">
        <v>500</v>
      </c>
      <c r="E561" s="5" t="n">
        <v>2223.335</v>
      </c>
      <c r="F561" s="5" t="n">
        <v>2223.335</v>
      </c>
      <c r="G561" s="34" t="n">
        <f aca="false">F561/E561*100</f>
        <v>100</v>
      </c>
    </row>
    <row r="562" s="7" customFormat="true" ht="14.25" hidden="false" customHeight="false" outlineLevel="0" collapsed="false">
      <c r="A562" s="3" t="s">
        <v>43</v>
      </c>
      <c r="B562" s="4" t="s">
        <v>494</v>
      </c>
      <c r="C562" s="4" t="s">
        <v>44</v>
      </c>
      <c r="D562" s="4"/>
      <c r="E562" s="5" t="n">
        <v>162.5</v>
      </c>
      <c r="F562" s="5" t="n">
        <v>162.5</v>
      </c>
      <c r="G562" s="34" t="n">
        <f aca="false">F562/E562*100</f>
        <v>100</v>
      </c>
    </row>
    <row r="563" s="7" customFormat="true" ht="33.75" hidden="false" customHeight="false" outlineLevel="0" collapsed="false">
      <c r="A563" s="3" t="s">
        <v>371</v>
      </c>
      <c r="B563" s="4" t="s">
        <v>494</v>
      </c>
      <c r="C563" s="4" t="s">
        <v>372</v>
      </c>
      <c r="D563" s="4"/>
      <c r="E563" s="5" t="n">
        <v>30</v>
      </c>
      <c r="F563" s="5" t="n">
        <v>30</v>
      </c>
      <c r="G563" s="34" t="n">
        <f aca="false">F563/E563*100</f>
        <v>100</v>
      </c>
    </row>
    <row r="564" s="7" customFormat="true" ht="22.5" hidden="false" customHeight="false" outlineLevel="0" collapsed="false">
      <c r="A564" s="3" t="s">
        <v>365</v>
      </c>
      <c r="B564" s="4" t="s">
        <v>494</v>
      </c>
      <c r="C564" s="4" t="s">
        <v>372</v>
      </c>
      <c r="D564" s="4" t="s">
        <v>366</v>
      </c>
      <c r="E564" s="5" t="n">
        <v>30</v>
      </c>
      <c r="F564" s="5" t="n">
        <v>30</v>
      </c>
      <c r="G564" s="34" t="n">
        <f aca="false">F564/E564*100</f>
        <v>100</v>
      </c>
    </row>
    <row r="565" s="7" customFormat="true" ht="33.75" hidden="false" customHeight="false" outlineLevel="0" collapsed="false">
      <c r="A565" s="3" t="s">
        <v>505</v>
      </c>
      <c r="B565" s="4" t="s">
        <v>494</v>
      </c>
      <c r="C565" s="4" t="s">
        <v>506</v>
      </c>
      <c r="D565" s="4"/>
      <c r="E565" s="5" t="n">
        <v>87.5</v>
      </c>
      <c r="F565" s="5" t="n">
        <v>87.5</v>
      </c>
      <c r="G565" s="34" t="n">
        <f aca="false">F565/E565*100</f>
        <v>100</v>
      </c>
    </row>
    <row r="566" s="7" customFormat="true" ht="22.5" hidden="false" customHeight="false" outlineLevel="0" collapsed="false">
      <c r="A566" s="3" t="s">
        <v>365</v>
      </c>
      <c r="B566" s="4" t="s">
        <v>494</v>
      </c>
      <c r="C566" s="4" t="s">
        <v>506</v>
      </c>
      <c r="D566" s="4" t="s">
        <v>366</v>
      </c>
      <c r="E566" s="5" t="n">
        <v>87.5</v>
      </c>
      <c r="F566" s="5" t="n">
        <v>87.5</v>
      </c>
      <c r="G566" s="34" t="n">
        <f aca="false">F566/E566*100</f>
        <v>100</v>
      </c>
    </row>
    <row r="567" s="7" customFormat="true" ht="22.5" hidden="false" customHeight="false" outlineLevel="0" collapsed="false">
      <c r="A567" s="3" t="s">
        <v>507</v>
      </c>
      <c r="B567" s="4" t="s">
        <v>494</v>
      </c>
      <c r="C567" s="4" t="s">
        <v>508</v>
      </c>
      <c r="D567" s="4"/>
      <c r="E567" s="5" t="n">
        <v>45</v>
      </c>
      <c r="F567" s="5" t="n">
        <v>45</v>
      </c>
      <c r="G567" s="34" t="n">
        <f aca="false">F567/E567*100</f>
        <v>100</v>
      </c>
    </row>
    <row r="568" s="7" customFormat="true" ht="22.5" hidden="false" customHeight="false" outlineLevel="0" collapsed="false">
      <c r="A568" s="3" t="s">
        <v>509</v>
      </c>
      <c r="B568" s="4" t="s">
        <v>494</v>
      </c>
      <c r="C568" s="4" t="s">
        <v>508</v>
      </c>
      <c r="D568" s="4" t="s">
        <v>510</v>
      </c>
      <c r="E568" s="5" t="n">
        <v>45</v>
      </c>
      <c r="F568" s="5" t="n">
        <v>45</v>
      </c>
      <c r="G568" s="34" t="n">
        <f aca="false">F568/E568*100</f>
        <v>100</v>
      </c>
    </row>
    <row r="569" s="7" customFormat="true" ht="14.25" hidden="false" customHeight="false" outlineLevel="0" collapsed="false">
      <c r="A569" s="3" t="s">
        <v>122</v>
      </c>
      <c r="B569" s="4" t="s">
        <v>494</v>
      </c>
      <c r="C569" s="4" t="s">
        <v>373</v>
      </c>
      <c r="D569" s="4"/>
      <c r="E569" s="5" t="n">
        <v>30</v>
      </c>
      <c r="F569" s="5" t="n">
        <v>30</v>
      </c>
      <c r="G569" s="34" t="n">
        <f aca="false">F569/E569*100</f>
        <v>100</v>
      </c>
    </row>
    <row r="570" s="7" customFormat="true" ht="33.75" hidden="false" customHeight="false" outlineLevel="0" collapsed="false">
      <c r="A570" s="3" t="s">
        <v>371</v>
      </c>
      <c r="B570" s="4" t="s">
        <v>494</v>
      </c>
      <c r="C570" s="4" t="s">
        <v>374</v>
      </c>
      <c r="D570" s="4"/>
      <c r="E570" s="5" t="n">
        <v>30</v>
      </c>
      <c r="F570" s="5" t="n">
        <v>30</v>
      </c>
      <c r="G570" s="34" t="n">
        <f aca="false">F570/E570*100</f>
        <v>100</v>
      </c>
    </row>
    <row r="571" s="7" customFormat="true" ht="22.5" hidden="false" customHeight="false" outlineLevel="0" collapsed="false">
      <c r="A571" s="3" t="s">
        <v>365</v>
      </c>
      <c r="B571" s="4" t="s">
        <v>494</v>
      </c>
      <c r="C571" s="4" t="s">
        <v>374</v>
      </c>
      <c r="D571" s="4" t="s">
        <v>366</v>
      </c>
      <c r="E571" s="5" t="n">
        <v>30</v>
      </c>
      <c r="F571" s="5" t="n">
        <v>30</v>
      </c>
      <c r="G571" s="34" t="n">
        <f aca="false">F571/E571*100</f>
        <v>100</v>
      </c>
    </row>
    <row r="572" s="7" customFormat="true" ht="14.25" hidden="false" customHeight="false" outlineLevel="0" collapsed="false">
      <c r="A572" s="29" t="s">
        <v>511</v>
      </c>
      <c r="B572" s="30" t="s">
        <v>512</v>
      </c>
      <c r="C572" s="30"/>
      <c r="D572" s="30"/>
      <c r="E572" s="31" t="n">
        <v>12945.85</v>
      </c>
      <c r="F572" s="31" t="n">
        <v>12830.86631</v>
      </c>
      <c r="G572" s="33" t="n">
        <f aca="false">F572/E572*100</f>
        <v>99.1118104257349</v>
      </c>
    </row>
    <row r="573" s="7" customFormat="true" ht="22.5" hidden="false" customHeight="false" outlineLevel="0" collapsed="false">
      <c r="A573" s="3" t="s">
        <v>332</v>
      </c>
      <c r="B573" s="4" t="s">
        <v>512</v>
      </c>
      <c r="C573" s="4" t="s">
        <v>333</v>
      </c>
      <c r="D573" s="4"/>
      <c r="E573" s="5" t="n">
        <v>1955.3</v>
      </c>
      <c r="F573" s="5" t="n">
        <v>1944.02</v>
      </c>
      <c r="G573" s="34" t="n">
        <f aca="false">F573/E573*100</f>
        <v>99.423106428681</v>
      </c>
    </row>
    <row r="574" s="7" customFormat="true" ht="14.25" hidden="false" customHeight="false" outlineLevel="0" collapsed="false">
      <c r="A574" s="3" t="s">
        <v>334</v>
      </c>
      <c r="B574" s="4" t="s">
        <v>512</v>
      </c>
      <c r="C574" s="4" t="s">
        <v>335</v>
      </c>
      <c r="D574" s="4"/>
      <c r="E574" s="5" t="n">
        <v>1955.3</v>
      </c>
      <c r="F574" s="5" t="n">
        <v>1944.02</v>
      </c>
      <c r="G574" s="34" t="n">
        <f aca="false">F574/E574*100</f>
        <v>99.423106428681</v>
      </c>
    </row>
    <row r="575" s="7" customFormat="true" ht="14.25" hidden="false" customHeight="false" outlineLevel="0" collapsed="false">
      <c r="A575" s="3" t="s">
        <v>336</v>
      </c>
      <c r="B575" s="4" t="s">
        <v>512</v>
      </c>
      <c r="C575" s="4" t="s">
        <v>337</v>
      </c>
      <c r="D575" s="4"/>
      <c r="E575" s="5" t="n">
        <v>1955.3</v>
      </c>
      <c r="F575" s="5" t="n">
        <v>1944.02</v>
      </c>
      <c r="G575" s="34" t="n">
        <f aca="false">F575/E575*100</f>
        <v>99.423106428681</v>
      </c>
    </row>
    <row r="576" s="7" customFormat="true" ht="67.5" hidden="false" customHeight="false" outlineLevel="0" collapsed="false">
      <c r="A576" s="3" t="s">
        <v>513</v>
      </c>
      <c r="B576" s="4" t="s">
        <v>512</v>
      </c>
      <c r="C576" s="4" t="s">
        <v>514</v>
      </c>
      <c r="D576" s="4"/>
      <c r="E576" s="5" t="n">
        <v>1858.1</v>
      </c>
      <c r="F576" s="5" t="n">
        <v>1858.1</v>
      </c>
      <c r="G576" s="34" t="n">
        <f aca="false">F576/E576*100</f>
        <v>100</v>
      </c>
    </row>
    <row r="577" s="7" customFormat="true" ht="14.25" hidden="false" customHeight="false" outlineLevel="0" collapsed="false">
      <c r="A577" s="3" t="s">
        <v>245</v>
      </c>
      <c r="B577" s="4" t="s">
        <v>512</v>
      </c>
      <c r="C577" s="4" t="s">
        <v>514</v>
      </c>
      <c r="D577" s="4" t="s">
        <v>246</v>
      </c>
      <c r="E577" s="5" t="n">
        <v>1858.1</v>
      </c>
      <c r="F577" s="5" t="n">
        <v>1858.1</v>
      </c>
      <c r="G577" s="34" t="n">
        <f aca="false">F577/E577*100</f>
        <v>100</v>
      </c>
    </row>
    <row r="578" s="7" customFormat="true" ht="101.25" hidden="false" customHeight="false" outlineLevel="0" collapsed="false">
      <c r="A578" s="3" t="s">
        <v>515</v>
      </c>
      <c r="B578" s="4" t="s">
        <v>512</v>
      </c>
      <c r="C578" s="4" t="s">
        <v>516</v>
      </c>
      <c r="D578" s="4"/>
      <c r="E578" s="5" t="n">
        <v>40.8</v>
      </c>
      <c r="F578" s="5" t="n">
        <v>40.8</v>
      </c>
      <c r="G578" s="34" t="n">
        <f aca="false">F578/E578*100</f>
        <v>100</v>
      </c>
    </row>
    <row r="579" s="7" customFormat="true" ht="14.25" hidden="false" customHeight="false" outlineLevel="0" collapsed="false">
      <c r="A579" s="3" t="s">
        <v>245</v>
      </c>
      <c r="B579" s="4" t="s">
        <v>512</v>
      </c>
      <c r="C579" s="4" t="s">
        <v>516</v>
      </c>
      <c r="D579" s="4" t="s">
        <v>246</v>
      </c>
      <c r="E579" s="5" t="n">
        <v>40.8</v>
      </c>
      <c r="F579" s="5" t="n">
        <v>40.8</v>
      </c>
      <c r="G579" s="34" t="n">
        <f aca="false">F579/E579*100</f>
        <v>100</v>
      </c>
    </row>
    <row r="580" s="7" customFormat="true" ht="78.75" hidden="false" customHeight="false" outlineLevel="0" collapsed="false">
      <c r="A580" s="3" t="s">
        <v>517</v>
      </c>
      <c r="B580" s="4" t="s">
        <v>512</v>
      </c>
      <c r="C580" s="4" t="s">
        <v>518</v>
      </c>
      <c r="D580" s="4"/>
      <c r="E580" s="5" t="n">
        <v>56.4</v>
      </c>
      <c r="F580" s="5" t="n">
        <v>45.12</v>
      </c>
      <c r="G580" s="34" t="n">
        <f aca="false">F580/E580*100</f>
        <v>80</v>
      </c>
    </row>
    <row r="581" s="7" customFormat="true" ht="14.25" hidden="false" customHeight="false" outlineLevel="0" collapsed="false">
      <c r="A581" s="3" t="s">
        <v>245</v>
      </c>
      <c r="B581" s="4" t="s">
        <v>512</v>
      </c>
      <c r="C581" s="4" t="s">
        <v>518</v>
      </c>
      <c r="D581" s="4" t="s">
        <v>246</v>
      </c>
      <c r="E581" s="5" t="n">
        <v>56.4</v>
      </c>
      <c r="F581" s="5" t="n">
        <v>45.12</v>
      </c>
      <c r="G581" s="34" t="n">
        <f aca="false">F581/E581*100</f>
        <v>80</v>
      </c>
    </row>
    <row r="582" s="7" customFormat="true" ht="22.5" hidden="false" customHeight="false" outlineLevel="0" collapsed="false">
      <c r="A582" s="3" t="s">
        <v>66</v>
      </c>
      <c r="B582" s="4" t="s">
        <v>512</v>
      </c>
      <c r="C582" s="4" t="s">
        <v>67</v>
      </c>
      <c r="D582" s="4"/>
      <c r="E582" s="5" t="n">
        <v>10990.54819</v>
      </c>
      <c r="F582" s="5" t="n">
        <v>10886.84631</v>
      </c>
      <c r="G582" s="34" t="n">
        <f aca="false">F582/E582*100</f>
        <v>99.0564448814814</v>
      </c>
    </row>
    <row r="583" s="7" customFormat="true" ht="14.25" hidden="false" customHeight="false" outlineLevel="0" collapsed="false">
      <c r="A583" s="3" t="s">
        <v>418</v>
      </c>
      <c r="B583" s="4" t="s">
        <v>512</v>
      </c>
      <c r="C583" s="4" t="s">
        <v>419</v>
      </c>
      <c r="D583" s="4"/>
      <c r="E583" s="5" t="n">
        <v>10448.54819</v>
      </c>
      <c r="F583" s="5" t="n">
        <v>10344.84631</v>
      </c>
      <c r="G583" s="34" t="n">
        <f aca="false">F583/E583*100</f>
        <v>99.0074996246919</v>
      </c>
    </row>
    <row r="584" s="7" customFormat="true" ht="22.5" hidden="false" customHeight="false" outlineLevel="0" collapsed="false">
      <c r="A584" s="3" t="s">
        <v>420</v>
      </c>
      <c r="B584" s="4" t="s">
        <v>512</v>
      </c>
      <c r="C584" s="4" t="s">
        <v>421</v>
      </c>
      <c r="D584" s="4"/>
      <c r="E584" s="5" t="n">
        <v>10448.54819</v>
      </c>
      <c r="F584" s="5" t="n">
        <v>10344.84631</v>
      </c>
      <c r="G584" s="34" t="n">
        <f aca="false">F584/E584*100</f>
        <v>99.0074996246919</v>
      </c>
    </row>
    <row r="585" s="7" customFormat="true" ht="22.5" hidden="false" customHeight="false" outlineLevel="0" collapsed="false">
      <c r="A585" s="3" t="s">
        <v>519</v>
      </c>
      <c r="B585" s="4" t="s">
        <v>512</v>
      </c>
      <c r="C585" s="4" t="s">
        <v>520</v>
      </c>
      <c r="D585" s="4"/>
      <c r="E585" s="5" t="n">
        <v>3118.9</v>
      </c>
      <c r="F585" s="5" t="n">
        <v>3105.41248</v>
      </c>
      <c r="G585" s="34" t="n">
        <f aca="false">F585/E585*100</f>
        <v>99.5675552278047</v>
      </c>
    </row>
    <row r="586" s="7" customFormat="true" ht="22.5" hidden="false" customHeight="false" outlineLevel="0" collapsed="false">
      <c r="A586" s="3" t="s">
        <v>509</v>
      </c>
      <c r="B586" s="4" t="s">
        <v>512</v>
      </c>
      <c r="C586" s="4" t="s">
        <v>520</v>
      </c>
      <c r="D586" s="4" t="s">
        <v>510</v>
      </c>
      <c r="E586" s="5" t="n">
        <v>1925.52026</v>
      </c>
      <c r="F586" s="5" t="n">
        <v>1912.03274</v>
      </c>
      <c r="G586" s="34" t="n">
        <f aca="false">F586/E586*100</f>
        <v>99.2995389204578</v>
      </c>
    </row>
    <row r="587" s="7" customFormat="true" ht="22.5" hidden="false" customHeight="false" outlineLevel="0" collapsed="false">
      <c r="A587" s="3" t="s">
        <v>424</v>
      </c>
      <c r="B587" s="4" t="s">
        <v>512</v>
      </c>
      <c r="C587" s="4" t="s">
        <v>520</v>
      </c>
      <c r="D587" s="4" t="s">
        <v>425</v>
      </c>
      <c r="E587" s="5" t="n">
        <v>1193.37974</v>
      </c>
      <c r="F587" s="5" t="n">
        <v>1193.37974</v>
      </c>
      <c r="G587" s="34" t="n">
        <f aca="false">F587/E587*100</f>
        <v>100</v>
      </c>
    </row>
    <row r="588" s="7" customFormat="true" ht="22.5" hidden="false" customHeight="false" outlineLevel="0" collapsed="false">
      <c r="A588" s="3" t="s">
        <v>521</v>
      </c>
      <c r="B588" s="4" t="s">
        <v>512</v>
      </c>
      <c r="C588" s="4" t="s">
        <v>522</v>
      </c>
      <c r="D588" s="4"/>
      <c r="E588" s="5" t="n">
        <v>4602.8</v>
      </c>
      <c r="F588" s="5" t="n">
        <v>4602.75127</v>
      </c>
      <c r="G588" s="34" t="n">
        <f aca="false">F588/E588*100</f>
        <v>99.9989412966021</v>
      </c>
    </row>
    <row r="589" s="7" customFormat="true" ht="22.5" hidden="false" customHeight="false" outlineLevel="0" collapsed="false">
      <c r="A589" s="3" t="s">
        <v>509</v>
      </c>
      <c r="B589" s="4" t="s">
        <v>512</v>
      </c>
      <c r="C589" s="4" t="s">
        <v>522</v>
      </c>
      <c r="D589" s="4" t="s">
        <v>510</v>
      </c>
      <c r="E589" s="5" t="n">
        <v>4602.8</v>
      </c>
      <c r="F589" s="5" t="n">
        <v>4602.75127</v>
      </c>
      <c r="G589" s="34" t="n">
        <f aca="false">F589/E589*100</f>
        <v>99.9989412966021</v>
      </c>
    </row>
    <row r="590" s="7" customFormat="true" ht="22.5" hidden="false" customHeight="false" outlineLevel="0" collapsed="false">
      <c r="A590" s="3" t="s">
        <v>523</v>
      </c>
      <c r="B590" s="4" t="s">
        <v>512</v>
      </c>
      <c r="C590" s="4" t="s">
        <v>524</v>
      </c>
      <c r="D590" s="4"/>
      <c r="E590" s="5" t="n">
        <v>2532.6</v>
      </c>
      <c r="F590" s="5" t="n">
        <v>2442.43437</v>
      </c>
      <c r="G590" s="34" t="n">
        <f aca="false">F590/E590*100</f>
        <v>96.4397998104715</v>
      </c>
    </row>
    <row r="591" s="7" customFormat="true" ht="22.5" hidden="false" customHeight="false" outlineLevel="0" collapsed="false">
      <c r="A591" s="3" t="s">
        <v>365</v>
      </c>
      <c r="B591" s="4" t="s">
        <v>512</v>
      </c>
      <c r="C591" s="4" t="s">
        <v>524</v>
      </c>
      <c r="D591" s="4" t="s">
        <v>366</v>
      </c>
      <c r="E591" s="5" t="n">
        <v>942.6</v>
      </c>
      <c r="F591" s="5" t="n">
        <v>852.43437</v>
      </c>
      <c r="G591" s="34" t="n">
        <f aca="false">F591/E591*100</f>
        <v>90.434369828135</v>
      </c>
    </row>
    <row r="592" s="7" customFormat="true" ht="22.5" hidden="false" customHeight="false" outlineLevel="0" collapsed="false">
      <c r="A592" s="3" t="s">
        <v>424</v>
      </c>
      <c r="B592" s="4" t="s">
        <v>512</v>
      </c>
      <c r="C592" s="4" t="s">
        <v>524</v>
      </c>
      <c r="D592" s="4" t="s">
        <v>425</v>
      </c>
      <c r="E592" s="5" t="n">
        <v>820</v>
      </c>
      <c r="F592" s="5" t="n">
        <v>820</v>
      </c>
      <c r="G592" s="34" t="n">
        <f aca="false">F592/E592*100</f>
        <v>100</v>
      </c>
    </row>
    <row r="593" s="7" customFormat="true" ht="14.25" hidden="false" customHeight="false" outlineLevel="0" collapsed="false">
      <c r="A593" s="3" t="s">
        <v>245</v>
      </c>
      <c r="B593" s="4" t="s">
        <v>512</v>
      </c>
      <c r="C593" s="4" t="s">
        <v>524</v>
      </c>
      <c r="D593" s="4" t="s">
        <v>246</v>
      </c>
      <c r="E593" s="5" t="n">
        <v>770</v>
      </c>
      <c r="F593" s="5" t="n">
        <v>770</v>
      </c>
      <c r="G593" s="34" t="n">
        <f aca="false">F593/E593*100</f>
        <v>100</v>
      </c>
    </row>
    <row r="594" s="7" customFormat="true" ht="14.25" hidden="false" customHeight="false" outlineLevel="0" collapsed="false">
      <c r="A594" s="3" t="s">
        <v>525</v>
      </c>
      <c r="B594" s="4" t="s">
        <v>512</v>
      </c>
      <c r="C594" s="4" t="s">
        <v>526</v>
      </c>
      <c r="D594" s="4"/>
      <c r="E594" s="5" t="n">
        <v>120</v>
      </c>
      <c r="F594" s="5" t="n">
        <v>120</v>
      </c>
      <c r="G594" s="34" t="n">
        <f aca="false">F594/E594*100</f>
        <v>100</v>
      </c>
    </row>
    <row r="595" s="7" customFormat="true" ht="22.5" hidden="false" customHeight="false" outlineLevel="0" collapsed="false">
      <c r="A595" s="3" t="s">
        <v>509</v>
      </c>
      <c r="B595" s="4" t="s">
        <v>512</v>
      </c>
      <c r="C595" s="4" t="s">
        <v>526</v>
      </c>
      <c r="D595" s="4" t="s">
        <v>510</v>
      </c>
      <c r="E595" s="5" t="n">
        <v>120</v>
      </c>
      <c r="F595" s="5" t="n">
        <v>120</v>
      </c>
      <c r="G595" s="34" t="n">
        <f aca="false">F595/E595*100</f>
        <v>100</v>
      </c>
    </row>
    <row r="596" s="7" customFormat="true" ht="33.75" hidden="false" customHeight="false" outlineLevel="0" collapsed="false">
      <c r="A596" s="3" t="s">
        <v>527</v>
      </c>
      <c r="B596" s="4" t="s">
        <v>512</v>
      </c>
      <c r="C596" s="4" t="s">
        <v>528</v>
      </c>
      <c r="D596" s="4"/>
      <c r="E596" s="5" t="n">
        <v>74.24819</v>
      </c>
      <c r="F596" s="5" t="n">
        <v>74.24819</v>
      </c>
      <c r="G596" s="34" t="n">
        <f aca="false">F596/E596*100</f>
        <v>100</v>
      </c>
    </row>
    <row r="597" s="7" customFormat="true" ht="22.5" hidden="false" customHeight="false" outlineLevel="0" collapsed="false">
      <c r="A597" s="3" t="s">
        <v>365</v>
      </c>
      <c r="B597" s="4" t="s">
        <v>512</v>
      </c>
      <c r="C597" s="4" t="s">
        <v>528</v>
      </c>
      <c r="D597" s="4" t="s">
        <v>366</v>
      </c>
      <c r="E597" s="5" t="n">
        <v>74.24819</v>
      </c>
      <c r="F597" s="5" t="n">
        <v>74.24819</v>
      </c>
      <c r="G597" s="34" t="n">
        <f aca="false">F597/E597*100</f>
        <v>100</v>
      </c>
    </row>
    <row r="598" s="7" customFormat="true" ht="33.75" hidden="false" customHeight="false" outlineLevel="0" collapsed="false">
      <c r="A598" s="3" t="s">
        <v>77</v>
      </c>
      <c r="B598" s="4" t="s">
        <v>512</v>
      </c>
      <c r="C598" s="4" t="s">
        <v>78</v>
      </c>
      <c r="D598" s="4"/>
      <c r="E598" s="5" t="n">
        <v>542</v>
      </c>
      <c r="F598" s="5" t="n">
        <v>542</v>
      </c>
      <c r="G598" s="34" t="n">
        <f aca="false">F598/E598*100</f>
        <v>100</v>
      </c>
    </row>
    <row r="599" s="7" customFormat="true" ht="22.5" hidden="false" customHeight="false" outlineLevel="0" collapsed="false">
      <c r="A599" s="3" t="s">
        <v>79</v>
      </c>
      <c r="B599" s="4" t="s">
        <v>512</v>
      </c>
      <c r="C599" s="4" t="s">
        <v>80</v>
      </c>
      <c r="D599" s="4"/>
      <c r="E599" s="5" t="n">
        <v>542</v>
      </c>
      <c r="F599" s="5" t="n">
        <v>542</v>
      </c>
      <c r="G599" s="34" t="n">
        <f aca="false">F599/E599*100</f>
        <v>100</v>
      </c>
    </row>
    <row r="600" s="7" customFormat="true" ht="45" hidden="false" customHeight="false" outlineLevel="0" collapsed="false">
      <c r="A600" s="3" t="s">
        <v>529</v>
      </c>
      <c r="B600" s="4" t="s">
        <v>512</v>
      </c>
      <c r="C600" s="4" t="s">
        <v>530</v>
      </c>
      <c r="D600" s="4"/>
      <c r="E600" s="5" t="n">
        <v>542</v>
      </c>
      <c r="F600" s="5" t="n">
        <v>542</v>
      </c>
      <c r="G600" s="34" t="n">
        <f aca="false">F600/E600*100</f>
        <v>100</v>
      </c>
    </row>
    <row r="601" s="7" customFormat="true" ht="14.25" hidden="false" customHeight="false" outlineLevel="0" collapsed="false">
      <c r="A601" s="3" t="s">
        <v>499</v>
      </c>
      <c r="B601" s="4" t="s">
        <v>512</v>
      </c>
      <c r="C601" s="4" t="s">
        <v>530</v>
      </c>
      <c r="D601" s="4" t="s">
        <v>500</v>
      </c>
      <c r="E601" s="5" t="n">
        <v>542</v>
      </c>
      <c r="F601" s="5" t="n">
        <v>542</v>
      </c>
      <c r="G601" s="34" t="n">
        <f aca="false">F601/E601*100</f>
        <v>100</v>
      </c>
    </row>
    <row r="602" s="7" customFormat="true" ht="14.25" hidden="false" customHeight="false" outlineLevel="0" collapsed="false">
      <c r="A602" s="29" t="s">
        <v>531</v>
      </c>
      <c r="B602" s="30" t="s">
        <v>532</v>
      </c>
      <c r="C602" s="30"/>
      <c r="D602" s="30"/>
      <c r="E602" s="31" t="n">
        <v>92</v>
      </c>
      <c r="F602" s="31" t="n">
        <v>91.99999</v>
      </c>
      <c r="G602" s="33" t="n">
        <f aca="false">F602/E602*100</f>
        <v>99.9999891304348</v>
      </c>
    </row>
    <row r="603" s="7" customFormat="true" ht="14.25" hidden="false" customHeight="false" outlineLevel="0" collapsed="false">
      <c r="A603" s="3" t="s">
        <v>43</v>
      </c>
      <c r="B603" s="4" t="s">
        <v>532</v>
      </c>
      <c r="C603" s="4" t="s">
        <v>44</v>
      </c>
      <c r="D603" s="4"/>
      <c r="E603" s="5" t="n">
        <v>92</v>
      </c>
      <c r="F603" s="5" t="n">
        <v>91.99999</v>
      </c>
      <c r="G603" s="34" t="n">
        <f aca="false">F603/E603*100</f>
        <v>99.9999891304348</v>
      </c>
    </row>
    <row r="604" s="7" customFormat="true" ht="14.25" hidden="false" customHeight="false" outlineLevel="0" collapsed="false">
      <c r="A604" s="3" t="s">
        <v>495</v>
      </c>
      <c r="B604" s="4" t="s">
        <v>532</v>
      </c>
      <c r="C604" s="4" t="s">
        <v>533</v>
      </c>
      <c r="D604" s="4"/>
      <c r="E604" s="5" t="n">
        <v>92</v>
      </c>
      <c r="F604" s="5" t="n">
        <v>91.99999</v>
      </c>
      <c r="G604" s="34" t="n">
        <f aca="false">F604/E604*100</f>
        <v>99.9999891304348</v>
      </c>
    </row>
    <row r="605" s="7" customFormat="true" ht="45" hidden="false" customHeight="false" outlineLevel="0" collapsed="false">
      <c r="A605" s="3" t="s">
        <v>339</v>
      </c>
      <c r="B605" s="4" t="s">
        <v>532</v>
      </c>
      <c r="C605" s="4" t="s">
        <v>533</v>
      </c>
      <c r="D605" s="4" t="s">
        <v>340</v>
      </c>
      <c r="E605" s="5" t="n">
        <v>92</v>
      </c>
      <c r="F605" s="5" t="n">
        <v>91.99999</v>
      </c>
      <c r="G605" s="34" t="n">
        <f aca="false">F605/E605*100</f>
        <v>99.9999891304348</v>
      </c>
    </row>
    <row r="606" s="7" customFormat="true" ht="14.25" hidden="false" customHeight="false" outlineLevel="0" collapsed="false">
      <c r="A606" s="29" t="s">
        <v>534</v>
      </c>
      <c r="B606" s="30" t="s">
        <v>535</v>
      </c>
      <c r="C606" s="30"/>
      <c r="D606" s="30"/>
      <c r="E606" s="31" t="n">
        <v>13747.403</v>
      </c>
      <c r="F606" s="31" t="n">
        <v>13585.831</v>
      </c>
      <c r="G606" s="33" t="n">
        <f aca="false">F606/E606*100</f>
        <v>98.8247089286609</v>
      </c>
    </row>
    <row r="607" s="7" customFormat="true" ht="14.25" hidden="false" customHeight="false" outlineLevel="0" collapsed="false">
      <c r="A607" s="29" t="s">
        <v>536</v>
      </c>
      <c r="B607" s="30" t="s">
        <v>537</v>
      </c>
      <c r="C607" s="30"/>
      <c r="D607" s="30"/>
      <c r="E607" s="31" t="n">
        <v>12764.9</v>
      </c>
      <c r="F607" s="31" t="n">
        <v>12607.008</v>
      </c>
      <c r="G607" s="33" t="n">
        <f aca="false">F607/E607*100</f>
        <v>98.7630768748678</v>
      </c>
    </row>
    <row r="608" s="7" customFormat="true" ht="22.5" hidden="false" customHeight="false" outlineLevel="0" collapsed="false">
      <c r="A608" s="3" t="s">
        <v>477</v>
      </c>
      <c r="B608" s="4" t="s">
        <v>537</v>
      </c>
      <c r="C608" s="4" t="s">
        <v>478</v>
      </c>
      <c r="D608" s="4"/>
      <c r="E608" s="5" t="n">
        <v>12764.9</v>
      </c>
      <c r="F608" s="5" t="n">
        <v>12607.008</v>
      </c>
      <c r="G608" s="34" t="n">
        <f aca="false">F608/E608*100</f>
        <v>98.7630768748678</v>
      </c>
    </row>
    <row r="609" s="7" customFormat="true" ht="22.5" hidden="false" customHeight="false" outlineLevel="0" collapsed="false">
      <c r="A609" s="3" t="s">
        <v>538</v>
      </c>
      <c r="B609" s="4" t="s">
        <v>537</v>
      </c>
      <c r="C609" s="4" t="s">
        <v>539</v>
      </c>
      <c r="D609" s="4"/>
      <c r="E609" s="5" t="n">
        <v>12764.9</v>
      </c>
      <c r="F609" s="5" t="n">
        <v>12607.008</v>
      </c>
      <c r="G609" s="34" t="n">
        <f aca="false">F609/E609*100</f>
        <v>98.7630768748678</v>
      </c>
    </row>
    <row r="610" s="7" customFormat="true" ht="22.5" hidden="false" customHeight="false" outlineLevel="0" collapsed="false">
      <c r="A610" s="3" t="s">
        <v>285</v>
      </c>
      <c r="B610" s="4" t="s">
        <v>537</v>
      </c>
      <c r="C610" s="4" t="s">
        <v>540</v>
      </c>
      <c r="D610" s="4"/>
      <c r="E610" s="5" t="n">
        <v>12528.5</v>
      </c>
      <c r="F610" s="5" t="n">
        <v>12528.5</v>
      </c>
      <c r="G610" s="34" t="n">
        <f aca="false">F610/E610*100</f>
        <v>100</v>
      </c>
    </row>
    <row r="611" s="7" customFormat="true" ht="33.75" hidden="false" customHeight="false" outlineLevel="0" collapsed="false">
      <c r="A611" s="3" t="s">
        <v>287</v>
      </c>
      <c r="B611" s="4" t="s">
        <v>537</v>
      </c>
      <c r="C611" s="4" t="s">
        <v>540</v>
      </c>
      <c r="D611" s="4" t="s">
        <v>288</v>
      </c>
      <c r="E611" s="5" t="n">
        <v>12528.5</v>
      </c>
      <c r="F611" s="5" t="n">
        <v>12528.5</v>
      </c>
      <c r="G611" s="34" t="n">
        <f aca="false">F611/E611*100</f>
        <v>100</v>
      </c>
    </row>
    <row r="612" s="7" customFormat="true" ht="14.25" hidden="false" customHeight="false" outlineLevel="0" collapsed="false">
      <c r="A612" s="3" t="s">
        <v>541</v>
      </c>
      <c r="B612" s="4" t="s">
        <v>537</v>
      </c>
      <c r="C612" s="4" t="s">
        <v>542</v>
      </c>
      <c r="D612" s="4"/>
      <c r="E612" s="5" t="n">
        <v>236.4</v>
      </c>
      <c r="F612" s="5" t="n">
        <v>78.508</v>
      </c>
      <c r="G612" s="34" t="n">
        <f aca="false">F612/E612*100</f>
        <v>33.2098138747885</v>
      </c>
    </row>
    <row r="613" s="7" customFormat="true" ht="22.5" hidden="false" customHeight="false" outlineLevel="0" collapsed="false">
      <c r="A613" s="3" t="s">
        <v>543</v>
      </c>
      <c r="B613" s="4" t="s">
        <v>537</v>
      </c>
      <c r="C613" s="4" t="s">
        <v>544</v>
      </c>
      <c r="D613" s="4"/>
      <c r="E613" s="5" t="n">
        <v>236.4</v>
      </c>
      <c r="F613" s="5" t="n">
        <v>78.508</v>
      </c>
      <c r="G613" s="34" t="n">
        <f aca="false">F613/E613*100</f>
        <v>33.2098138747885</v>
      </c>
    </row>
    <row r="614" s="7" customFormat="true" ht="33.75" hidden="false" customHeight="false" outlineLevel="0" collapsed="false">
      <c r="A614" s="3" t="s">
        <v>287</v>
      </c>
      <c r="B614" s="4" t="s">
        <v>537</v>
      </c>
      <c r="C614" s="4" t="s">
        <v>544</v>
      </c>
      <c r="D614" s="4" t="s">
        <v>288</v>
      </c>
      <c r="E614" s="5" t="n">
        <v>236.4</v>
      </c>
      <c r="F614" s="5" t="n">
        <v>78.508</v>
      </c>
      <c r="G614" s="34" t="n">
        <f aca="false">F614/E614*100</f>
        <v>33.2098138747885</v>
      </c>
    </row>
    <row r="615" s="7" customFormat="true" ht="14.25" hidden="false" customHeight="false" outlineLevel="0" collapsed="false">
      <c r="A615" s="29" t="s">
        <v>545</v>
      </c>
      <c r="B615" s="30" t="s">
        <v>546</v>
      </c>
      <c r="C615" s="30"/>
      <c r="D615" s="30"/>
      <c r="E615" s="31" t="n">
        <v>982.503</v>
      </c>
      <c r="F615" s="31" t="n">
        <v>978.823</v>
      </c>
      <c r="G615" s="33" t="n">
        <f aca="false">F615/E615*100</f>
        <v>99.6254464362959</v>
      </c>
    </row>
    <row r="616" s="7" customFormat="true" ht="22.5" hidden="false" customHeight="false" outlineLevel="0" collapsed="false">
      <c r="A616" s="3" t="s">
        <v>477</v>
      </c>
      <c r="B616" s="4" t="s">
        <v>546</v>
      </c>
      <c r="C616" s="4" t="s">
        <v>478</v>
      </c>
      <c r="D616" s="4"/>
      <c r="E616" s="5" t="n">
        <v>982.503</v>
      </c>
      <c r="F616" s="5" t="n">
        <v>978.823</v>
      </c>
      <c r="G616" s="34" t="n">
        <f aca="false">F616/E616*100</f>
        <v>99.6254464362959</v>
      </c>
    </row>
    <row r="617" s="7" customFormat="true" ht="22.5" hidden="false" customHeight="false" outlineLevel="0" collapsed="false">
      <c r="A617" s="3" t="s">
        <v>538</v>
      </c>
      <c r="B617" s="4" t="s">
        <v>546</v>
      </c>
      <c r="C617" s="4" t="s">
        <v>539</v>
      </c>
      <c r="D617" s="4"/>
      <c r="E617" s="5" t="n">
        <v>982.503</v>
      </c>
      <c r="F617" s="5" t="n">
        <v>978.823</v>
      </c>
      <c r="G617" s="34" t="n">
        <f aca="false">F617/E617*100</f>
        <v>99.6254464362959</v>
      </c>
    </row>
    <row r="618" s="7" customFormat="true" ht="14.25" hidden="false" customHeight="false" outlineLevel="0" collapsed="false">
      <c r="A618" s="3" t="s">
        <v>541</v>
      </c>
      <c r="B618" s="4" t="s">
        <v>546</v>
      </c>
      <c r="C618" s="4" t="s">
        <v>542</v>
      </c>
      <c r="D618" s="4"/>
      <c r="E618" s="5" t="n">
        <v>982.503</v>
      </c>
      <c r="F618" s="5" t="n">
        <v>978.823</v>
      </c>
      <c r="G618" s="34" t="n">
        <f aca="false">F618/E618*100</f>
        <v>99.6254464362959</v>
      </c>
    </row>
    <row r="619" s="7" customFormat="true" ht="22.5" hidden="false" customHeight="false" outlineLevel="0" collapsed="false">
      <c r="A619" s="3" t="s">
        <v>543</v>
      </c>
      <c r="B619" s="4" t="s">
        <v>546</v>
      </c>
      <c r="C619" s="4" t="s">
        <v>544</v>
      </c>
      <c r="D619" s="4"/>
      <c r="E619" s="5" t="n">
        <v>982.503</v>
      </c>
      <c r="F619" s="5" t="n">
        <v>978.823</v>
      </c>
      <c r="G619" s="34" t="n">
        <f aca="false">F619/E619*100</f>
        <v>99.6254464362959</v>
      </c>
    </row>
    <row r="620" s="7" customFormat="true" ht="22.5" hidden="false" customHeight="false" outlineLevel="0" collapsed="false">
      <c r="A620" s="3" t="s">
        <v>64</v>
      </c>
      <c r="B620" s="4" t="s">
        <v>546</v>
      </c>
      <c r="C620" s="4" t="s">
        <v>544</v>
      </c>
      <c r="D620" s="4" t="s">
        <v>65</v>
      </c>
      <c r="E620" s="5" t="n">
        <v>103.7</v>
      </c>
      <c r="F620" s="5" t="n">
        <v>100.5</v>
      </c>
      <c r="G620" s="34" t="n">
        <f aca="false">F620/E620*100</f>
        <v>96.9141755062681</v>
      </c>
    </row>
    <row r="621" s="7" customFormat="true" ht="22.5" hidden="false" customHeight="false" outlineLevel="0" collapsed="false">
      <c r="A621" s="3" t="s">
        <v>51</v>
      </c>
      <c r="B621" s="4" t="s">
        <v>546</v>
      </c>
      <c r="C621" s="4" t="s">
        <v>544</v>
      </c>
      <c r="D621" s="4" t="s">
        <v>52</v>
      </c>
      <c r="E621" s="5" t="n">
        <v>878.803</v>
      </c>
      <c r="F621" s="5" t="n">
        <v>878.323</v>
      </c>
      <c r="G621" s="34" t="n">
        <f aca="false">F621/E621*100</f>
        <v>99.9453802501812</v>
      </c>
    </row>
    <row r="622" s="7" customFormat="true" ht="21.75" hidden="false" customHeight="false" outlineLevel="0" collapsed="false">
      <c r="A622" s="29" t="s">
        <v>547</v>
      </c>
      <c r="B622" s="30" t="s">
        <v>548</v>
      </c>
      <c r="C622" s="30"/>
      <c r="D622" s="30"/>
      <c r="E622" s="31" t="n">
        <v>113</v>
      </c>
      <c r="F622" s="31" t="n">
        <v>111.52223</v>
      </c>
      <c r="G622" s="33" t="n">
        <f aca="false">F622/E622*100</f>
        <v>98.6922389380531</v>
      </c>
    </row>
    <row r="623" s="7" customFormat="true" ht="21.75" hidden="false" customHeight="false" outlineLevel="0" collapsed="false">
      <c r="A623" s="29" t="s">
        <v>549</v>
      </c>
      <c r="B623" s="30" t="s">
        <v>550</v>
      </c>
      <c r="C623" s="30"/>
      <c r="D623" s="30"/>
      <c r="E623" s="31" t="n">
        <v>113</v>
      </c>
      <c r="F623" s="31" t="n">
        <v>111.52223</v>
      </c>
      <c r="G623" s="33" t="n">
        <f aca="false">F623/E623*100</f>
        <v>98.6922389380531</v>
      </c>
    </row>
    <row r="624" s="7" customFormat="true" ht="22.5" hidden="false" customHeight="false" outlineLevel="0" collapsed="false">
      <c r="A624" s="3" t="s">
        <v>29</v>
      </c>
      <c r="B624" s="4" t="s">
        <v>550</v>
      </c>
      <c r="C624" s="4" t="s">
        <v>30</v>
      </c>
      <c r="D624" s="4"/>
      <c r="E624" s="5" t="n">
        <v>113</v>
      </c>
      <c r="F624" s="5" t="n">
        <v>111.52223</v>
      </c>
      <c r="G624" s="34" t="n">
        <f aca="false">F624/E624*100</f>
        <v>98.6922389380531</v>
      </c>
    </row>
    <row r="625" s="7" customFormat="true" ht="22.5" hidden="false" customHeight="false" outlineLevel="0" collapsed="false">
      <c r="A625" s="3" t="s">
        <v>114</v>
      </c>
      <c r="B625" s="4" t="s">
        <v>550</v>
      </c>
      <c r="C625" s="4" t="s">
        <v>115</v>
      </c>
      <c r="D625" s="4"/>
      <c r="E625" s="5" t="n">
        <v>113</v>
      </c>
      <c r="F625" s="5" t="n">
        <v>111.52223</v>
      </c>
      <c r="G625" s="34" t="n">
        <f aca="false">F625/E625*100</f>
        <v>98.6922389380531</v>
      </c>
    </row>
    <row r="626" s="7" customFormat="true" ht="14.25" hidden="false" customHeight="false" outlineLevel="0" collapsed="false">
      <c r="A626" s="3" t="s">
        <v>551</v>
      </c>
      <c r="B626" s="4" t="s">
        <v>550</v>
      </c>
      <c r="C626" s="4" t="s">
        <v>552</v>
      </c>
      <c r="D626" s="4"/>
      <c r="E626" s="5" t="n">
        <v>113</v>
      </c>
      <c r="F626" s="5" t="n">
        <v>111.52223</v>
      </c>
      <c r="G626" s="34" t="n">
        <f aca="false">F626/E626*100</f>
        <v>98.6922389380531</v>
      </c>
    </row>
    <row r="627" s="7" customFormat="true" ht="14.25" hidden="false" customHeight="false" outlineLevel="0" collapsed="false">
      <c r="A627" s="3" t="s">
        <v>553</v>
      </c>
      <c r="B627" s="4" t="s">
        <v>550</v>
      </c>
      <c r="C627" s="4" t="s">
        <v>554</v>
      </c>
      <c r="D627" s="4"/>
      <c r="E627" s="5" t="n">
        <v>113</v>
      </c>
      <c r="F627" s="5" t="n">
        <v>111.52223</v>
      </c>
      <c r="G627" s="34" t="n">
        <f aca="false">F627/E627*100</f>
        <v>98.6922389380531</v>
      </c>
    </row>
    <row r="628" s="7" customFormat="true" ht="14.25" hidden="false" customHeight="false" outlineLevel="0" collapsed="false">
      <c r="A628" s="3" t="s">
        <v>551</v>
      </c>
      <c r="B628" s="4" t="s">
        <v>550</v>
      </c>
      <c r="C628" s="4" t="s">
        <v>554</v>
      </c>
      <c r="D628" s="4" t="s">
        <v>555</v>
      </c>
      <c r="E628" s="5" t="n">
        <v>113</v>
      </c>
      <c r="F628" s="5" t="n">
        <v>111.52223</v>
      </c>
      <c r="G628" s="34" t="n">
        <f aca="false">F628/E628*100</f>
        <v>98.6922389380531</v>
      </c>
    </row>
    <row r="629" s="7" customFormat="true" ht="14.25" hidden="false" customHeight="false" outlineLevel="0" collapsed="false">
      <c r="A629" s="29" t="s">
        <v>556</v>
      </c>
      <c r="B629" s="30" t="s">
        <v>557</v>
      </c>
      <c r="C629" s="30"/>
      <c r="D629" s="30"/>
      <c r="E629" s="31" t="n">
        <v>12072.63907</v>
      </c>
      <c r="F629" s="31" t="n">
        <v>11739.20807</v>
      </c>
      <c r="G629" s="33" t="n">
        <f aca="false">F629/E629*100</f>
        <v>97.2381266592442</v>
      </c>
    </row>
    <row r="630" s="7" customFormat="true" ht="32.25" hidden="false" customHeight="false" outlineLevel="0" collapsed="false">
      <c r="A630" s="29" t="s">
        <v>558</v>
      </c>
      <c r="B630" s="30" t="s">
        <v>559</v>
      </c>
      <c r="C630" s="30"/>
      <c r="D630" s="30"/>
      <c r="E630" s="31" t="n">
        <v>7304</v>
      </c>
      <c r="F630" s="31" t="n">
        <v>6970.569</v>
      </c>
      <c r="G630" s="33" t="n">
        <f aca="false">F630/E630*100</f>
        <v>95.4349534501643</v>
      </c>
    </row>
    <row r="631" s="7" customFormat="true" ht="22.5" hidden="false" customHeight="false" outlineLevel="0" collapsed="false">
      <c r="A631" s="3" t="s">
        <v>29</v>
      </c>
      <c r="B631" s="4" t="s">
        <v>559</v>
      </c>
      <c r="C631" s="4" t="s">
        <v>30</v>
      </c>
      <c r="D631" s="4"/>
      <c r="E631" s="5" t="n">
        <v>7304</v>
      </c>
      <c r="F631" s="5" t="n">
        <v>6970.569</v>
      </c>
      <c r="G631" s="34" t="n">
        <f aca="false">F631/E631*100</f>
        <v>95.4349534501643</v>
      </c>
    </row>
    <row r="632" s="7" customFormat="true" ht="22.5" hidden="false" customHeight="false" outlineLevel="0" collapsed="false">
      <c r="A632" s="3" t="s">
        <v>114</v>
      </c>
      <c r="B632" s="4" t="s">
        <v>559</v>
      </c>
      <c r="C632" s="4" t="s">
        <v>115</v>
      </c>
      <c r="D632" s="4"/>
      <c r="E632" s="5" t="n">
        <v>7304</v>
      </c>
      <c r="F632" s="5" t="n">
        <v>6970.569</v>
      </c>
      <c r="G632" s="34" t="n">
        <f aca="false">F632/E632*100</f>
        <v>95.4349534501643</v>
      </c>
    </row>
    <row r="633" s="7" customFormat="true" ht="14.25" hidden="false" customHeight="false" outlineLevel="0" collapsed="false">
      <c r="A633" s="3" t="s">
        <v>560</v>
      </c>
      <c r="B633" s="4" t="s">
        <v>559</v>
      </c>
      <c r="C633" s="4" t="s">
        <v>561</v>
      </c>
      <c r="D633" s="4"/>
      <c r="E633" s="5" t="n">
        <v>7304</v>
      </c>
      <c r="F633" s="5" t="n">
        <v>6970.569</v>
      </c>
      <c r="G633" s="34" t="n">
        <f aca="false">F633/E633*100</f>
        <v>95.4349534501643</v>
      </c>
    </row>
    <row r="634" s="7" customFormat="true" ht="22.5" hidden="false" customHeight="false" outlineLevel="0" collapsed="false">
      <c r="A634" s="3" t="s">
        <v>562</v>
      </c>
      <c r="B634" s="4" t="s">
        <v>559</v>
      </c>
      <c r="C634" s="4" t="s">
        <v>563</v>
      </c>
      <c r="D634" s="4"/>
      <c r="E634" s="5" t="n">
        <v>526</v>
      </c>
      <c r="F634" s="5" t="n">
        <v>526</v>
      </c>
      <c r="G634" s="34" t="n">
        <f aca="false">F634/E634*100</f>
        <v>100</v>
      </c>
    </row>
    <row r="635" s="7" customFormat="true" ht="14.25" hidden="false" customHeight="false" outlineLevel="0" collapsed="false">
      <c r="A635" s="3" t="s">
        <v>564</v>
      </c>
      <c r="B635" s="4" t="s">
        <v>559</v>
      </c>
      <c r="C635" s="4" t="s">
        <v>563</v>
      </c>
      <c r="D635" s="4" t="s">
        <v>565</v>
      </c>
      <c r="E635" s="5" t="n">
        <v>526</v>
      </c>
      <c r="F635" s="5" t="n">
        <v>526</v>
      </c>
      <c r="G635" s="34" t="n">
        <f aca="false">F635/E635*100</f>
        <v>100</v>
      </c>
    </row>
    <row r="636" s="7" customFormat="true" ht="22.5" hidden="false" customHeight="false" outlineLevel="0" collapsed="false">
      <c r="A636" s="3" t="s">
        <v>566</v>
      </c>
      <c r="B636" s="4" t="s">
        <v>559</v>
      </c>
      <c r="C636" s="4" t="s">
        <v>567</v>
      </c>
      <c r="D636" s="4"/>
      <c r="E636" s="5" t="n">
        <v>6778</v>
      </c>
      <c r="F636" s="5" t="n">
        <v>6444.569</v>
      </c>
      <c r="G636" s="34" t="n">
        <f aca="false">F636/E636*100</f>
        <v>95.080687518442</v>
      </c>
    </row>
    <row r="637" s="7" customFormat="true" ht="14.25" hidden="false" customHeight="false" outlineLevel="0" collapsed="false">
      <c r="A637" s="3" t="s">
        <v>564</v>
      </c>
      <c r="B637" s="4" t="s">
        <v>559</v>
      </c>
      <c r="C637" s="4" t="s">
        <v>567</v>
      </c>
      <c r="D637" s="4" t="s">
        <v>565</v>
      </c>
      <c r="E637" s="5" t="n">
        <v>6778</v>
      </c>
      <c r="F637" s="5" t="n">
        <v>6444.569</v>
      </c>
      <c r="G637" s="34" t="n">
        <f aca="false">F637/E637*100</f>
        <v>95.080687518442</v>
      </c>
    </row>
    <row r="638" s="7" customFormat="true" ht="14.25" hidden="false" customHeight="false" outlineLevel="0" collapsed="false">
      <c r="A638" s="29" t="s">
        <v>568</v>
      </c>
      <c r="B638" s="30" t="s">
        <v>569</v>
      </c>
      <c r="C638" s="30"/>
      <c r="D638" s="30"/>
      <c r="E638" s="31" t="n">
        <v>910.5</v>
      </c>
      <c r="F638" s="31" t="n">
        <v>910.5</v>
      </c>
      <c r="G638" s="33" t="n">
        <f aca="false">F638/E638*100</f>
        <v>100</v>
      </c>
    </row>
    <row r="639" s="7" customFormat="true" ht="14.25" hidden="false" customHeight="false" outlineLevel="0" collapsed="false">
      <c r="A639" s="3" t="s">
        <v>43</v>
      </c>
      <c r="B639" s="4" t="s">
        <v>569</v>
      </c>
      <c r="C639" s="4" t="s">
        <v>44</v>
      </c>
      <c r="D639" s="4"/>
      <c r="E639" s="5" t="n">
        <v>910.5</v>
      </c>
      <c r="F639" s="5" t="n">
        <v>910.5</v>
      </c>
      <c r="G639" s="34" t="n">
        <f aca="false">F639/E639*100</f>
        <v>100</v>
      </c>
    </row>
    <row r="640" s="7" customFormat="true" ht="22.5" hidden="false" customHeight="false" outlineLevel="0" collapsed="false">
      <c r="A640" s="3" t="s">
        <v>93</v>
      </c>
      <c r="B640" s="4" t="s">
        <v>569</v>
      </c>
      <c r="C640" s="4" t="s">
        <v>234</v>
      </c>
      <c r="D640" s="4"/>
      <c r="E640" s="5" t="n">
        <v>326.5</v>
      </c>
      <c r="F640" s="5" t="n">
        <v>326.5</v>
      </c>
      <c r="G640" s="34" t="n">
        <f aca="false">F640/E640*100</f>
        <v>100</v>
      </c>
    </row>
    <row r="641" s="7" customFormat="true" ht="14.25" hidden="false" customHeight="false" outlineLevel="0" collapsed="false">
      <c r="A641" s="3" t="s">
        <v>568</v>
      </c>
      <c r="B641" s="4" t="s">
        <v>569</v>
      </c>
      <c r="C641" s="4" t="s">
        <v>234</v>
      </c>
      <c r="D641" s="4" t="s">
        <v>570</v>
      </c>
      <c r="E641" s="5" t="n">
        <v>326.5</v>
      </c>
      <c r="F641" s="5" t="n">
        <v>326.5</v>
      </c>
      <c r="G641" s="34" t="n">
        <f aca="false">F641/E641*100</f>
        <v>100</v>
      </c>
    </row>
    <row r="642" s="7" customFormat="true" ht="45" hidden="false" customHeight="false" outlineLevel="0" collapsed="false">
      <c r="A642" s="3" t="s">
        <v>571</v>
      </c>
      <c r="B642" s="4" t="s">
        <v>569</v>
      </c>
      <c r="C642" s="4" t="s">
        <v>572</v>
      </c>
      <c r="D642" s="4"/>
      <c r="E642" s="5" t="n">
        <v>584</v>
      </c>
      <c r="F642" s="5" t="n">
        <v>584</v>
      </c>
      <c r="G642" s="34" t="n">
        <f aca="false">F642/E642*100</f>
        <v>100</v>
      </c>
    </row>
    <row r="643" s="7" customFormat="true" ht="14.25" hidden="false" customHeight="false" outlineLevel="0" collapsed="false">
      <c r="A643" s="3" t="s">
        <v>568</v>
      </c>
      <c r="B643" s="4" t="s">
        <v>569</v>
      </c>
      <c r="C643" s="4" t="s">
        <v>572</v>
      </c>
      <c r="D643" s="4" t="s">
        <v>570</v>
      </c>
      <c r="E643" s="5" t="n">
        <v>584</v>
      </c>
      <c r="F643" s="5" t="n">
        <v>584</v>
      </c>
      <c r="G643" s="34" t="n">
        <f aca="false">F643/E643*100</f>
        <v>100</v>
      </c>
    </row>
    <row r="644" s="7" customFormat="true" ht="21.75" hidden="false" customHeight="false" outlineLevel="0" collapsed="false">
      <c r="A644" s="29" t="s">
        <v>573</v>
      </c>
      <c r="B644" s="30" t="s">
        <v>574</v>
      </c>
      <c r="C644" s="30"/>
      <c r="D644" s="30"/>
      <c r="E644" s="31" t="n">
        <v>3858.13907</v>
      </c>
      <c r="F644" s="31" t="n">
        <v>3858.13907</v>
      </c>
      <c r="G644" s="33" t="n">
        <f aca="false">F644/E644*100</f>
        <v>100</v>
      </c>
    </row>
    <row r="645" s="7" customFormat="true" ht="22.5" hidden="false" customHeight="false" outlineLevel="0" collapsed="false">
      <c r="A645" s="3" t="s">
        <v>66</v>
      </c>
      <c r="B645" s="4" t="s">
        <v>574</v>
      </c>
      <c r="C645" s="4" t="s">
        <v>67</v>
      </c>
      <c r="D645" s="4"/>
      <c r="E645" s="5" t="n">
        <v>1765.9073</v>
      </c>
      <c r="F645" s="5" t="n">
        <v>1765.9073</v>
      </c>
      <c r="G645" s="34" t="n">
        <f aca="false">F645/E645*100</f>
        <v>100</v>
      </c>
    </row>
    <row r="646" s="7" customFormat="true" ht="33.75" hidden="false" customHeight="false" outlineLevel="0" collapsed="false">
      <c r="A646" s="3" t="s">
        <v>85</v>
      </c>
      <c r="B646" s="4" t="s">
        <v>574</v>
      </c>
      <c r="C646" s="4" t="s">
        <v>86</v>
      </c>
      <c r="D646" s="4"/>
      <c r="E646" s="5" t="n">
        <v>1765.9073</v>
      </c>
      <c r="F646" s="5" t="n">
        <v>1765.9073</v>
      </c>
      <c r="G646" s="34" t="n">
        <f aca="false">F646/E646*100</f>
        <v>100</v>
      </c>
    </row>
    <row r="647" s="7" customFormat="true" ht="22.5" hidden="false" customHeight="false" outlineLevel="0" collapsed="false">
      <c r="A647" s="3" t="s">
        <v>87</v>
      </c>
      <c r="B647" s="4" t="s">
        <v>574</v>
      </c>
      <c r="C647" s="4" t="s">
        <v>88</v>
      </c>
      <c r="D647" s="4"/>
      <c r="E647" s="5" t="n">
        <v>1765.9073</v>
      </c>
      <c r="F647" s="5" t="n">
        <v>1765.9073</v>
      </c>
      <c r="G647" s="34" t="n">
        <f aca="false">F647/E647*100</f>
        <v>100</v>
      </c>
    </row>
    <row r="648" s="7" customFormat="true" ht="22.5" hidden="false" customHeight="false" outlineLevel="0" collapsed="false">
      <c r="A648" s="3" t="s">
        <v>575</v>
      </c>
      <c r="B648" s="4" t="s">
        <v>574</v>
      </c>
      <c r="C648" s="4" t="s">
        <v>576</v>
      </c>
      <c r="D648" s="4"/>
      <c r="E648" s="5" t="n">
        <v>1561.65713</v>
      </c>
      <c r="F648" s="5" t="n">
        <v>1561.65713</v>
      </c>
      <c r="G648" s="34" t="n">
        <f aca="false">F648/E648*100</f>
        <v>100</v>
      </c>
    </row>
    <row r="649" s="7" customFormat="true" ht="14.25" hidden="false" customHeight="false" outlineLevel="0" collapsed="false">
      <c r="A649" s="3" t="s">
        <v>110</v>
      </c>
      <c r="B649" s="4" t="s">
        <v>574</v>
      </c>
      <c r="C649" s="4" t="s">
        <v>576</v>
      </c>
      <c r="D649" s="4" t="s">
        <v>111</v>
      </c>
      <c r="E649" s="5" t="n">
        <v>1561.65713</v>
      </c>
      <c r="F649" s="5" t="n">
        <v>1561.65713</v>
      </c>
      <c r="G649" s="34" t="n">
        <f aca="false">F649/E649*100</f>
        <v>100</v>
      </c>
    </row>
    <row r="650" s="7" customFormat="true" ht="22.5" hidden="false" customHeight="false" outlineLevel="0" collapsed="false">
      <c r="A650" s="3" t="s">
        <v>89</v>
      </c>
      <c r="B650" s="4" t="s">
        <v>574</v>
      </c>
      <c r="C650" s="4" t="s">
        <v>90</v>
      </c>
      <c r="D650" s="4"/>
      <c r="E650" s="5" t="n">
        <v>204.25017</v>
      </c>
      <c r="F650" s="5" t="n">
        <v>204.25017</v>
      </c>
      <c r="G650" s="34" t="n">
        <f aca="false">F650/E650*100</f>
        <v>100</v>
      </c>
    </row>
    <row r="651" s="7" customFormat="true" ht="14.25" hidden="false" customHeight="false" outlineLevel="0" collapsed="false">
      <c r="A651" s="3" t="s">
        <v>110</v>
      </c>
      <c r="B651" s="4" t="s">
        <v>574</v>
      </c>
      <c r="C651" s="4" t="s">
        <v>90</v>
      </c>
      <c r="D651" s="4" t="s">
        <v>111</v>
      </c>
      <c r="E651" s="5" t="n">
        <v>204.25017</v>
      </c>
      <c r="F651" s="5" t="n">
        <v>204.25017</v>
      </c>
      <c r="G651" s="34" t="n">
        <f aca="false">F651/E651*100</f>
        <v>100</v>
      </c>
    </row>
    <row r="652" s="7" customFormat="true" ht="22.5" hidden="false" customHeight="false" outlineLevel="0" collapsed="false">
      <c r="A652" s="3" t="s">
        <v>29</v>
      </c>
      <c r="B652" s="4" t="s">
        <v>574</v>
      </c>
      <c r="C652" s="4" t="s">
        <v>30</v>
      </c>
      <c r="D652" s="4"/>
      <c r="E652" s="5" t="n">
        <v>2092.23177</v>
      </c>
      <c r="F652" s="5" t="n">
        <v>2092.23177</v>
      </c>
      <c r="G652" s="34" t="n">
        <f aca="false">F652/E652*100</f>
        <v>100</v>
      </c>
    </row>
    <row r="653" s="7" customFormat="true" ht="22.5" hidden="false" customHeight="false" outlineLevel="0" collapsed="false">
      <c r="A653" s="3" t="s">
        <v>31</v>
      </c>
      <c r="B653" s="4" t="s">
        <v>574</v>
      </c>
      <c r="C653" s="4" t="s">
        <v>32</v>
      </c>
      <c r="D653" s="4"/>
      <c r="E653" s="5" t="n">
        <v>2092.23177</v>
      </c>
      <c r="F653" s="5" t="n">
        <v>2092.23177</v>
      </c>
      <c r="G653" s="34" t="n">
        <f aca="false">F653/E653*100</f>
        <v>100</v>
      </c>
    </row>
    <row r="654" s="7" customFormat="true" ht="14.25" hidden="false" customHeight="false" outlineLevel="0" collapsed="false">
      <c r="A654" s="3" t="s">
        <v>135</v>
      </c>
      <c r="B654" s="4" t="s">
        <v>574</v>
      </c>
      <c r="C654" s="4" t="s">
        <v>136</v>
      </c>
      <c r="D654" s="4"/>
      <c r="E654" s="5" t="n">
        <v>2092.23177</v>
      </c>
      <c r="F654" s="5" t="n">
        <v>2092.23177</v>
      </c>
      <c r="G654" s="34" t="n">
        <f aca="false">F654/E654*100</f>
        <v>100</v>
      </c>
    </row>
    <row r="655" s="7" customFormat="true" ht="33.75" hidden="false" customHeight="false" outlineLevel="0" collapsed="false">
      <c r="A655" s="3" t="s">
        <v>577</v>
      </c>
      <c r="B655" s="4" t="s">
        <v>574</v>
      </c>
      <c r="C655" s="4" t="s">
        <v>578</v>
      </c>
      <c r="D655" s="4"/>
      <c r="E655" s="5" t="n">
        <v>1354.91427</v>
      </c>
      <c r="F655" s="5" t="n">
        <v>1354.91427</v>
      </c>
      <c r="G655" s="34" t="n">
        <f aca="false">F655/E655*100</f>
        <v>100</v>
      </c>
    </row>
    <row r="656" s="7" customFormat="true" ht="14.25" hidden="false" customHeight="false" outlineLevel="0" collapsed="false">
      <c r="A656" s="3" t="s">
        <v>110</v>
      </c>
      <c r="B656" s="4" t="s">
        <v>574</v>
      </c>
      <c r="C656" s="4" t="s">
        <v>578</v>
      </c>
      <c r="D656" s="4" t="s">
        <v>111</v>
      </c>
      <c r="E656" s="5" t="n">
        <v>1354.91427</v>
      </c>
      <c r="F656" s="5" t="n">
        <v>1354.91427</v>
      </c>
      <c r="G656" s="34" t="n">
        <f aca="false">F656/E656*100</f>
        <v>100</v>
      </c>
    </row>
    <row r="657" s="7" customFormat="true" ht="14.25" hidden="false" customHeight="false" outlineLevel="0" collapsed="false">
      <c r="A657" s="3" t="s">
        <v>135</v>
      </c>
      <c r="B657" s="4" t="s">
        <v>574</v>
      </c>
      <c r="C657" s="4" t="s">
        <v>137</v>
      </c>
      <c r="D657" s="4"/>
      <c r="E657" s="5" t="n">
        <v>737.3175</v>
      </c>
      <c r="F657" s="5" t="n">
        <v>737.3175</v>
      </c>
      <c r="G657" s="34" t="n">
        <f aca="false">F657/E657*100</f>
        <v>100</v>
      </c>
    </row>
    <row r="658" s="7" customFormat="true" ht="14.25" hidden="false" customHeight="false" outlineLevel="0" collapsed="false">
      <c r="A658" s="3" t="s">
        <v>110</v>
      </c>
      <c r="B658" s="4" t="s">
        <v>574</v>
      </c>
      <c r="C658" s="4" t="s">
        <v>137</v>
      </c>
      <c r="D658" s="4" t="s">
        <v>111</v>
      </c>
      <c r="E658" s="5" t="n">
        <v>737.3175</v>
      </c>
      <c r="F658" s="5" t="n">
        <v>737.3175</v>
      </c>
      <c r="G658" s="34" t="n">
        <f aca="false">F658/E658*100</f>
        <v>100</v>
      </c>
    </row>
    <row r="659" customFormat="false" ht="15" hidden="false" customHeight="false" outlineLevel="0" collapsed="false">
      <c r="A659" s="35" t="s">
        <v>579</v>
      </c>
      <c r="B659" s="35"/>
      <c r="C659" s="35"/>
      <c r="D659" s="35"/>
      <c r="E659" s="36" t="n">
        <f aca="false">E14</f>
        <v>509755.23093</v>
      </c>
      <c r="F659" s="36" t="n">
        <f aca="false">F14</f>
        <v>477668.9111</v>
      </c>
      <c r="G659" s="33" t="n">
        <f aca="false">F659/E659*100</f>
        <v>93.7055437819713</v>
      </c>
    </row>
    <row r="660" customFormat="false" ht="24" hidden="true" customHeight="true" outlineLevel="0" collapsed="false">
      <c r="A660" s="37" t="s">
        <v>580</v>
      </c>
      <c r="B660" s="37"/>
      <c r="C660" s="37"/>
      <c r="D660" s="37"/>
      <c r="E660" s="36"/>
      <c r="F660" s="38"/>
      <c r="G660" s="33" t="e">
        <f aca="false">F660/E660*100</f>
        <v>#DIV/0!</v>
      </c>
    </row>
    <row r="661" customFormat="false" ht="15" hidden="false" customHeight="false" outlineLevel="0" collapsed="false">
      <c r="A661" s="35" t="s">
        <v>581</v>
      </c>
      <c r="B661" s="35"/>
      <c r="C661" s="35"/>
      <c r="D661" s="35"/>
      <c r="E661" s="36" t="n">
        <f aca="false">E659+E660</f>
        <v>509755.23093</v>
      </c>
      <c r="F661" s="36" t="n">
        <f aca="false">F659+F660</f>
        <v>477668.9111</v>
      </c>
      <c r="G661" s="33" t="n">
        <f aca="false">F661/E661*100</f>
        <v>93.7055437819713</v>
      </c>
    </row>
  </sheetData>
  <autoFilter ref="A11:L661"/>
  <mergeCells count="10">
    <mergeCell ref="A2:G2"/>
    <mergeCell ref="A3:G3"/>
    <mergeCell ref="A4:G4"/>
    <mergeCell ref="A5:G5"/>
    <mergeCell ref="A7:G7"/>
    <mergeCell ref="A8:G8"/>
    <mergeCell ref="A9:G9"/>
    <mergeCell ref="A659:D659"/>
    <mergeCell ref="A660:D660"/>
    <mergeCell ref="A661:D6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3T12:13:32Z</cp:lastPrinted>
  <dcterms:modified xsi:type="dcterms:W3CDTF">2018-04-23T12:13:38Z</dcterms:modified>
  <cp:revision>0</cp:revision>
  <dc:subject/>
  <dc:title/>
</cp:coreProperties>
</file>