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Справочно:</t>
  </si>
  <si>
    <t xml:space="preserve">к решению Совета депутатов</t>
  </si>
  <si>
    <t xml:space="preserve">от 12 декабря 2019 г. № 271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иясовский 2020;
Табл=Проект 2020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ияс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">
        <v>2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Киясовский район" Удмуртской Республики на 2020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20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428706.6</v>
      </c>
      <c r="D14" s="35" t="n">
        <v>419402.2</v>
      </c>
      <c r="E14" s="35" t="n">
        <v>23742.2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47550.5</v>
      </c>
      <c r="D15" s="38" t="n">
        <v>35867.5</v>
      </c>
      <c r="E15" s="38" t="n">
        <v>11683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5981</v>
      </c>
      <c r="D16" s="6" t="n">
        <v>1665</v>
      </c>
      <c r="E16" s="6" t="n">
        <v>4316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1213</v>
      </c>
      <c r="D17" s="6" t="n">
        <v>1213</v>
      </c>
      <c r="E17" s="6"/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33391.5</v>
      </c>
      <c r="D18" s="6" t="n">
        <v>26044.5</v>
      </c>
      <c r="E18" s="6" t="n">
        <v>7347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6</v>
      </c>
      <c r="D19" s="6" t="n">
        <v>6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6260</v>
      </c>
      <c r="D20" s="6" t="n">
        <v>6260</v>
      </c>
      <c r="E20" s="6"/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120</v>
      </c>
      <c r="D21" s="6" t="n">
        <v>100</v>
      </c>
      <c r="E21" s="6" t="n">
        <v>20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579</v>
      </c>
      <c r="D22" s="6" t="n">
        <v>579</v>
      </c>
      <c r="E22" s="6"/>
    </row>
    <row r="23" s="32" customFormat="true" ht="14.25" hidden="false" customHeight="false" outlineLevel="0" collapsed="false">
      <c r="A23" s="36" t="s">
        <v>37</v>
      </c>
      <c r="B23" s="37" t="s">
        <v>38</v>
      </c>
      <c r="C23" s="38" t="n">
        <v>1010.4</v>
      </c>
      <c r="D23" s="38"/>
      <c r="E23" s="38" t="n">
        <v>1010.4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1010.4</v>
      </c>
      <c r="D24" s="6"/>
      <c r="E24" s="6" t="n">
        <v>1010.4</v>
      </c>
    </row>
    <row r="25" s="32" customFormat="true" ht="14.25" hidden="false" customHeight="false" outlineLevel="0" collapsed="false">
      <c r="A25" s="36" t="s">
        <v>41</v>
      </c>
      <c r="B25" s="37" t="s">
        <v>42</v>
      </c>
      <c r="C25" s="38" t="n">
        <v>1836</v>
      </c>
      <c r="D25" s="38" t="n">
        <v>1403</v>
      </c>
      <c r="E25" s="38" t="n">
        <v>433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6" t="n">
        <v>1377</v>
      </c>
      <c r="D26" s="6" t="n">
        <v>1373</v>
      </c>
      <c r="E26" s="6" t="n">
        <v>4</v>
      </c>
    </row>
    <row r="27" s="7" customFormat="true" ht="15" hidden="false" customHeight="false" outlineLevel="0" collapsed="false">
      <c r="A27" s="4" t="s">
        <v>45</v>
      </c>
      <c r="B27" s="5" t="s">
        <v>46</v>
      </c>
      <c r="C27" s="6" t="n">
        <v>425</v>
      </c>
      <c r="D27" s="6"/>
      <c r="E27" s="6" t="n">
        <v>425</v>
      </c>
    </row>
    <row r="28" s="7" customFormat="true" ht="24.75" hidden="false" customHeight="false" outlineLevel="0" collapsed="false">
      <c r="A28" s="4" t="s">
        <v>47</v>
      </c>
      <c r="B28" s="5" t="s">
        <v>48</v>
      </c>
      <c r="C28" s="6" t="n">
        <v>34</v>
      </c>
      <c r="D28" s="6" t="n">
        <v>30</v>
      </c>
      <c r="E28" s="6" t="n">
        <v>4</v>
      </c>
    </row>
    <row r="29" s="32" customFormat="true" ht="14.25" hidden="false" customHeight="false" outlineLevel="0" collapsed="false">
      <c r="A29" s="36" t="s">
        <v>49</v>
      </c>
      <c r="B29" s="37" t="s">
        <v>50</v>
      </c>
      <c r="C29" s="38" t="n">
        <v>11619.3</v>
      </c>
      <c r="D29" s="38" t="n">
        <v>11618.5</v>
      </c>
      <c r="E29" s="38" t="n">
        <v>6781.8</v>
      </c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350</v>
      </c>
      <c r="D30" s="6" t="n">
        <v>350</v>
      </c>
      <c r="E30" s="6"/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11176.5</v>
      </c>
      <c r="D31" s="6" t="n">
        <v>11176.5</v>
      </c>
      <c r="E31" s="6" t="n">
        <v>6781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92.8</v>
      </c>
      <c r="D32" s="6" t="n">
        <v>92</v>
      </c>
      <c r="E32" s="6" t="n">
        <v>0.8</v>
      </c>
    </row>
    <row r="33" s="32" customFormat="true" ht="14.25" hidden="false" customHeight="false" outlineLevel="0" collapsed="false">
      <c r="A33" s="36" t="s">
        <v>57</v>
      </c>
      <c r="B33" s="37" t="s">
        <v>58</v>
      </c>
      <c r="C33" s="38" t="n">
        <v>4124.2</v>
      </c>
      <c r="D33" s="38" t="n">
        <v>871.2</v>
      </c>
      <c r="E33" s="38" t="n">
        <v>3376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376</v>
      </c>
      <c r="D34" s="6" t="n">
        <v>376</v>
      </c>
      <c r="E34" s="6"/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14.9</v>
      </c>
      <c r="D35" s="6" t="n">
        <v>14.9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3631.5</v>
      </c>
      <c r="D36" s="6" t="n">
        <v>378.5</v>
      </c>
      <c r="E36" s="6" t="n">
        <v>3376</v>
      </c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101.8</v>
      </c>
      <c r="D37" s="6" t="n">
        <v>101.8</v>
      </c>
      <c r="E37" s="6"/>
    </row>
    <row r="38" s="32" customFormat="true" ht="14.25" hidden="false" customHeight="false" outlineLevel="0" collapsed="false">
      <c r="A38" s="36" t="s">
        <v>67</v>
      </c>
      <c r="B38" s="37" t="s">
        <v>68</v>
      </c>
      <c r="C38" s="38" t="n">
        <v>10</v>
      </c>
      <c r="D38" s="38" t="n">
        <v>10</v>
      </c>
      <c r="E38" s="38"/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10</v>
      </c>
      <c r="D39" s="6" t="n">
        <v>10</v>
      </c>
      <c r="E39" s="6"/>
    </row>
    <row r="40" s="32" customFormat="true" ht="14.25" hidden="false" customHeight="false" outlineLevel="0" collapsed="false">
      <c r="A40" s="36" t="s">
        <v>71</v>
      </c>
      <c r="B40" s="37" t="s">
        <v>72</v>
      </c>
      <c r="C40" s="38" t="n">
        <v>267621.3</v>
      </c>
      <c r="D40" s="38" t="n">
        <v>267609.3</v>
      </c>
      <c r="E40" s="38" t="n">
        <v>12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64724.4</v>
      </c>
      <c r="D41" s="6" t="n">
        <v>64724.4</v>
      </c>
      <c r="E41" s="6"/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163485.6</v>
      </c>
      <c r="D42" s="6" t="n">
        <v>163485.6</v>
      </c>
      <c r="E42" s="6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24226.6</v>
      </c>
      <c r="D43" s="6" t="n">
        <v>24226.6</v>
      </c>
      <c r="E43" s="6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2624</v>
      </c>
      <c r="D44" s="6" t="n">
        <v>2612</v>
      </c>
      <c r="E44" s="6" t="n">
        <v>12</v>
      </c>
    </row>
    <row r="45" s="7" customFormat="true" ht="15" hidden="false" customHeight="false" outlineLevel="0" collapsed="false">
      <c r="A45" s="4" t="s">
        <v>81</v>
      </c>
      <c r="B45" s="5" t="s">
        <v>82</v>
      </c>
      <c r="C45" s="6" t="n">
        <v>12560.7</v>
      </c>
      <c r="D45" s="6" t="n">
        <v>12560.7</v>
      </c>
      <c r="E45" s="6"/>
    </row>
    <row r="46" s="32" customFormat="true" ht="14.25" hidden="false" customHeight="false" outlineLevel="0" collapsed="false">
      <c r="A46" s="36" t="s">
        <v>83</v>
      </c>
      <c r="B46" s="37" t="s">
        <v>84</v>
      </c>
      <c r="C46" s="38" t="n">
        <v>76557.16</v>
      </c>
      <c r="D46" s="38" t="n">
        <v>76540.16</v>
      </c>
      <c r="E46" s="38" t="n">
        <v>17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54656.36</v>
      </c>
      <c r="D47" s="6" t="n">
        <v>54639.36</v>
      </c>
      <c r="E47" s="6" t="n">
        <v>17</v>
      </c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21900.8</v>
      </c>
      <c r="D48" s="6" t="n">
        <v>21900.8</v>
      </c>
      <c r="E48" s="6"/>
    </row>
    <row r="49" s="32" customFormat="true" ht="14.25" hidden="false" customHeight="false" outlineLevel="0" collapsed="false">
      <c r="A49" s="36" t="s">
        <v>89</v>
      </c>
      <c r="B49" s="37" t="s">
        <v>90</v>
      </c>
      <c r="C49" s="38" t="n">
        <v>20</v>
      </c>
      <c r="D49" s="38" t="n">
        <v>20</v>
      </c>
      <c r="E49" s="38"/>
    </row>
    <row r="50" s="7" customFormat="true" ht="15" hidden="false" customHeight="false" outlineLevel="0" collapsed="false">
      <c r="A50" s="4" t="s">
        <v>91</v>
      </c>
      <c r="B50" s="5" t="s">
        <v>92</v>
      </c>
      <c r="C50" s="6" t="n">
        <v>20</v>
      </c>
      <c r="D50" s="6" t="n">
        <v>20</v>
      </c>
      <c r="E50" s="6"/>
    </row>
    <row r="51" s="32" customFormat="true" ht="14.25" hidden="false" customHeight="false" outlineLevel="0" collapsed="false">
      <c r="A51" s="36" t="s">
        <v>93</v>
      </c>
      <c r="B51" s="37" t="s">
        <v>94</v>
      </c>
      <c r="C51" s="38" t="n">
        <v>14871.74</v>
      </c>
      <c r="D51" s="38" t="n">
        <v>14463.74</v>
      </c>
      <c r="E51" s="38" t="n">
        <v>408</v>
      </c>
    </row>
    <row r="52" s="7" customFormat="true" ht="15" hidden="false" customHeight="false" outlineLevel="0" collapsed="false">
      <c r="A52" s="4" t="s">
        <v>95</v>
      </c>
      <c r="B52" s="5" t="s">
        <v>96</v>
      </c>
      <c r="C52" s="6" t="n">
        <v>1433</v>
      </c>
      <c r="D52" s="6" t="n">
        <v>1025</v>
      </c>
      <c r="E52" s="6" t="n">
        <v>408</v>
      </c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49.74</v>
      </c>
      <c r="D53" s="6" t="n">
        <v>49.74</v>
      </c>
      <c r="E53" s="6"/>
    </row>
    <row r="54" s="7" customFormat="true" ht="15" hidden="false" customHeight="false" outlineLevel="0" collapsed="false">
      <c r="A54" s="4" t="s">
        <v>99</v>
      </c>
      <c r="B54" s="5" t="s">
        <v>100</v>
      </c>
      <c r="C54" s="6" t="n">
        <v>13319</v>
      </c>
      <c r="D54" s="6" t="n">
        <v>13319</v>
      </c>
      <c r="E54" s="6"/>
    </row>
    <row r="55" s="7" customFormat="true" ht="15" hidden="false" customHeight="false" outlineLevel="0" collapsed="false">
      <c r="A55" s="4" t="s">
        <v>101</v>
      </c>
      <c r="B55" s="5" t="s">
        <v>102</v>
      </c>
      <c r="C55" s="6" t="n">
        <v>70</v>
      </c>
      <c r="D55" s="6" t="n">
        <v>70</v>
      </c>
      <c r="E55" s="6"/>
    </row>
    <row r="56" s="32" customFormat="true" ht="14.25" hidden="false" customHeight="false" outlineLevel="0" collapsed="false">
      <c r="A56" s="36" t="s">
        <v>103</v>
      </c>
      <c r="B56" s="37" t="s">
        <v>104</v>
      </c>
      <c r="C56" s="38" t="n">
        <v>680</v>
      </c>
      <c r="D56" s="38" t="n">
        <v>659</v>
      </c>
      <c r="E56" s="38" t="n">
        <v>21</v>
      </c>
    </row>
    <row r="57" s="7" customFormat="true" ht="15" hidden="false" customHeight="false" outlineLevel="0" collapsed="false">
      <c r="A57" s="4" t="s">
        <v>105</v>
      </c>
      <c r="B57" s="5" t="s">
        <v>106</v>
      </c>
      <c r="C57" s="6" t="n">
        <v>680</v>
      </c>
      <c r="D57" s="6" t="n">
        <v>659</v>
      </c>
      <c r="E57" s="6" t="n">
        <v>21</v>
      </c>
    </row>
    <row r="58" s="32" customFormat="true" ht="14.25" hidden="false" customHeight="false" outlineLevel="0" collapsed="false">
      <c r="A58" s="36" t="s">
        <v>107</v>
      </c>
      <c r="B58" s="37" t="s">
        <v>108</v>
      </c>
      <c r="C58" s="38" t="n">
        <v>2806</v>
      </c>
      <c r="D58" s="38" t="n">
        <v>2806</v>
      </c>
      <c r="E58" s="38"/>
    </row>
    <row r="59" s="7" customFormat="true" ht="15" hidden="false" customHeight="false" outlineLevel="0" collapsed="false">
      <c r="A59" s="4" t="s">
        <v>109</v>
      </c>
      <c r="B59" s="5" t="s">
        <v>110</v>
      </c>
      <c r="C59" s="6" t="n">
        <v>2806</v>
      </c>
      <c r="D59" s="6" t="n">
        <v>2806</v>
      </c>
      <c r="E59" s="6"/>
    </row>
    <row r="60" s="32" customFormat="true" ht="14.25" hidden="false" customHeight="false" outlineLevel="0" collapsed="false">
      <c r="A60" s="36" t="s">
        <v>111</v>
      </c>
      <c r="B60" s="37" t="s">
        <v>112</v>
      </c>
      <c r="C60" s="38" t="n">
        <v>0</v>
      </c>
      <c r="D60" s="38" t="n">
        <v>7533.8</v>
      </c>
      <c r="E60" s="38"/>
    </row>
    <row r="61" s="7" customFormat="true" ht="24.75" hidden="false" customHeight="false" outlineLevel="0" collapsed="false">
      <c r="A61" s="4" t="s">
        <v>113</v>
      </c>
      <c r="B61" s="5" t="s">
        <v>114</v>
      </c>
      <c r="C61" s="6" t="n">
        <v>0</v>
      </c>
      <c r="D61" s="6" t="n">
        <v>7533.8</v>
      </c>
      <c r="E61" s="6"/>
    </row>
    <row r="62" customFormat="false" ht="15.75" hidden="false" customHeight="false" outlineLevel="0" collapsed="false">
      <c r="A62" s="39"/>
      <c r="B62" s="40" t="s">
        <v>115</v>
      </c>
      <c r="C62" s="41" t="n">
        <f aca="false">C14</f>
        <v>428706.6</v>
      </c>
      <c r="D62" s="41" t="n">
        <f aca="false">D14</f>
        <v>419402.2</v>
      </c>
      <c r="E62" s="41" t="n">
        <f aca="false">E14</f>
        <v>23742.2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9-12-18T06:31:34Z</dcterms:modified>
  <cp:revision>0</cp:revision>
  <dc:subject/>
  <dc:title/>
</cp:coreProperties>
</file>