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29">
  <si>
    <t xml:space="preserve"> ОТЧЁТ</t>
  </si>
  <si>
    <t xml:space="preserve">об исполнении консолидированного бюджета по доходам муниципального </t>
  </si>
  <si>
    <t xml:space="preserve">образования "Киясовский район" за 2020 год</t>
  </si>
  <si>
    <t xml:space="preserve">тыс. руб.</t>
  </si>
  <si>
    <t xml:space="preserve">Код БКД</t>
  </si>
  <si>
    <t xml:space="preserve">Наименование</t>
  </si>
  <si>
    <t xml:space="preserve">Уточнен-ный план на 2020 год</t>
  </si>
  <si>
    <t xml:space="preserve">Исполнение на 01.01.2021</t>
  </si>
  <si>
    <t xml:space="preserve">% исполне-ния к уточнен-ному плану</t>
  </si>
  <si>
    <t xml:space="preserve">Сводный по поселениям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Доходы-план помесячно нарастающим итогом 2020 (МО);
МО=1301900;
УБ=1120;
Дата=20210101;
Узлы=19;</t>
  </si>
  <si>
    <t xml:space="preserve">Вариант=Киясовский 2020;
Табл=Доходы-факт помесячно нарастающим итогом 2020 (МО);
МО=1301900;
УБ=1120;
Дата=20210101;
Узлы=19;</t>
  </si>
  <si>
    <t xml:space="preserve">Вариант=Киясовский 2020;
Табл=Уточненные росписи бюджета МО 2020;
МО=1301900;
УБ=1120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0;
УБ=1120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0;
УБ=1121;
Дата=20210101;
Узлы=19;</t>
  </si>
  <si>
    <t xml:space="preserve">Вариант=Киясовский 2020;
Табл=Доходы-факт помесячно нарастающим итогом 2020 (МО);
МО=1301900;
УБ=1121;
Дата=20210101;
Узлы=19;</t>
  </si>
  <si>
    <t xml:space="preserve">Вариант=Киясовский 2020;
Табл=Уточненные росписи бюджета МО 2020;
МО=1301900;
УБ=1121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0;
УБ=1121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0;
УБ=1122;
Дата=20210101;
Узлы=19;</t>
  </si>
  <si>
    <t xml:space="preserve">Вариант=Киясовский 2020;
Табл=Доходы-факт помесячно нарастающим итогом 2020 (МО);
МО=1301900;
УБ=1122;
Дата=20210101;
Узлы=19;</t>
  </si>
  <si>
    <t xml:space="preserve">Вариант=Киясовский 2020;
Табл=Уточненные росписи бюджета МО 2020;
МО=1301900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0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1;
УБ=1122;
Дата=20210101;
Узлы=19;</t>
  </si>
  <si>
    <t xml:space="preserve">Вариант=Киясовский 2020;
Табл=Доходы-факт помесячно нарастающим итогом 2020 (МО);
МО=1301901;
УБ=1122;
Дата=20210101;
Узлы=19;</t>
  </si>
  <si>
    <t xml:space="preserve">Вариант=Киясовский 2020;
Табл=Уточненные росписи бюджета МО 2020;
МО=1301901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1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2;
УБ=1122;
Дата=20210101;
Узлы=19;</t>
  </si>
  <si>
    <t xml:space="preserve">Вариант=Киясовский 2020;
Табл=Доходы-факт помесячно нарастающим итогом 2020 (МО);
МО=1301902;
УБ=1122;
Дата=20210101;
Узлы=19;</t>
  </si>
  <si>
    <t xml:space="preserve">Вариант=Киясовский 2020;
Табл=Уточненные росписи бюджета МО 2020;
МО=1301902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2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3;
УБ=1122;
Дата=20210101;
Узлы=19;</t>
  </si>
  <si>
    <t xml:space="preserve">Вариант=Киясовский 2020;
Табл=Доходы-факт помесячно нарастающим итогом 2020 (МО);
МО=1301903;
УБ=1122;
Дата=20210101;
Узлы=19;</t>
  </si>
  <si>
    <t xml:space="preserve">Вариант=Киясовский 2020;
Табл=Уточненные росписи бюджета МО 2020;
МО=1301903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3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4;
УБ=1122;
Дата=20210101;
Узлы=19;</t>
  </si>
  <si>
    <t xml:space="preserve">Вариант=Киясовский 2020;
Табл=Доходы-факт помесячно нарастающим итогом 2020 (МО);
МО=1301904;
УБ=1122;
Дата=20210101;
Узлы=19;</t>
  </si>
  <si>
    <t xml:space="preserve">Вариант=Киясовский 2020;
Табл=Уточненные росписи бюджета МО 2020;
МО=1301904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4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5;
УБ=1122;
Дата=20210101;
Узлы=19;</t>
  </si>
  <si>
    <t xml:space="preserve">Вариант=Киясовский 2020;
Табл=Доходы-факт помесячно нарастающим итогом 2020 (МО);
МО=1301905;
УБ=1122;
Дата=20210101;
Узлы=19;</t>
  </si>
  <si>
    <t xml:space="preserve">Вариант=Киясовский 2020;
Табл=Уточненные росписи бюджета МО 2020;
МО=1301905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5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6;
УБ=1122;
Дата=20210101;
Узлы=19;</t>
  </si>
  <si>
    <t xml:space="preserve">Вариант=Киясовский 2020;
Табл=Доходы-факт помесячно нарастающим итогом 2020 (МО);
МО=1301906;
УБ=1122;
Дата=20210101;
Узлы=19;</t>
  </si>
  <si>
    <t xml:space="preserve">Вариант=Киясовский 2020;
Табл=Уточненные росписи бюджета МО 2020;
МО=1301906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6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7;
УБ=1122;
Дата=20210101;
Узлы=19;</t>
  </si>
  <si>
    <t xml:space="preserve">Вариант=Киясовский 2020;
Табл=Доходы-факт помесячно нарастающим итогом 2020 (МО);
МО=1301907;
УБ=1122;
Дата=20210101;
Узлы=19;</t>
  </si>
  <si>
    <t xml:space="preserve">Вариант=Киясовский 2020;
Табл=Уточненные росписи бюджета МО 2020;
МО=1301907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7;
УБ=1122;
Дата=20210101;
ВР=000;
ЦС=00000;
Ведомства=000;
ФКР=0000;
Узлы=19;
Муниципальные программы=00000;</t>
  </si>
  <si>
    <t xml:space="preserve">Вариант=Киясовский 2020;
Табл=Доходы-план помесячно нарастающим итогом 2020 (МО);
МО=1301908;
УБ=1122;
Дата=20210101;
Узлы=19;</t>
  </si>
  <si>
    <t xml:space="preserve">Вариант=Киясовский 2020;
Табл=Доходы-факт помесячно нарастающим итогом 2020 (МО);
МО=1301908;
УБ=1122;
Дата=20210101;
Узлы=19;</t>
  </si>
  <si>
    <t xml:space="preserve">Вариант=Киясовский 2020;
Табл=Уточненные росписи бюджета МО 2020;
МО=1301908;
УБ=1122;
Дата=20210101;
ВР=000;
ЦС=00000;
Ведомства=000;
ФКР=0000;
Узлы=19;
Муниципальные программы=00000;</t>
  </si>
  <si>
    <t xml:space="preserve">Вариант=Киясовский 2020;
Табл=Кассовое исполнение бюджета МО 2020;
МО=1301908;
УБ=1122;
Дата=20210101;
ВР=000;
ЦС=00000;
Ведомства=000;
ФКР=0000;
Узлы=19;
Муниципальные программы=00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Вариант: Киясовский 2020;
Таблица: Доходы-план помесячно нарастающим итогом 2020 (МО);
Данные
МО=1301900
УБ=1120
Дата=20210101
Узлы=19</t>
  </si>
  <si>
    <t xml:space="preserve">Узел Киясовского района*01.01.2021</t>
  </si>
  <si>
    <t xml:space="preserve">Вариант: Киясовский 2020;
Таблица: Уточненные росписи бюджета МО 2020;
Данные
МО=1301900
УБ=1120
Дата=20210101
ВР=000
ЦС=00000
Ведомства=000
ФКР=0000
Узлы=19</t>
  </si>
  <si>
    <t xml:space="preserve">Вариант: Киясовский 2020;
Таблица: Кассовое исполнение бюджета МО 2020;
Данные
МО=1301900
УБ=1120
Дата=20210101
ВР=000
ЦС=00000
Ведомства=000
ФКР=0000
Узлы=19</t>
  </si>
  <si>
    <t xml:space="preserve">Киясовский район*01.01.2021</t>
  </si>
  <si>
    <t xml:space="preserve">Вариант: Киясовский 2020;
Таблица: Доходы-факт помесячно нарастающим итогом 2020 (МО);
Данные
МО=1301900
УБ=1121
Узлы=19</t>
  </si>
  <si>
    <t xml:space="preserve">Вариант: Киясовский 2020;
Таблица: Уточненные росписи бюджета МО 2020;
Данные
МО=1301900
УБ=1121
ВР=000
ЦС=00000
Ведомства=000
ФКР=0000
Узлы=19</t>
  </si>
  <si>
    <t xml:space="preserve">Вариант: Киясовский 2020;
Таблица: Кассовое исполнение бюджета МО 2020;
Данные
МО=1301900
УБ=1121
ВР=000
ЦС=00000
Ведомства=000
ФКР=0000
Узлы=19</t>
  </si>
  <si>
    <t xml:space="preserve">Киясовский$План</t>
  </si>
  <si>
    <t xml:space="preserve">Киясовский$Факт</t>
  </si>
  <si>
    <t xml:space="preserve">Киясовский$Роспись</t>
  </si>
  <si>
    <t xml:space="preserve">Киясовский$Касса</t>
  </si>
  <si>
    <t xml:space="preserve">Ермолаевское$План</t>
  </si>
  <si>
    <t xml:space="preserve">Ермолаевское$Факт</t>
  </si>
  <si>
    <t xml:space="preserve">Ермолаевское$Роспись</t>
  </si>
  <si>
    <t xml:space="preserve">Ермолаевское$Касса</t>
  </si>
  <si>
    <t xml:space="preserve">Ильдибаевское$План</t>
  </si>
  <si>
    <t xml:space="preserve">Ильдибаевское$Факт</t>
  </si>
  <si>
    <t xml:space="preserve">Ильдибаевское$Роспись</t>
  </si>
  <si>
    <t xml:space="preserve">Ильдибаевское$Касса</t>
  </si>
  <si>
    <t xml:space="preserve">Карамас-Пельгинское$План</t>
  </si>
  <si>
    <t xml:space="preserve">Карамас-Пельгинское$Факт</t>
  </si>
  <si>
    <t xml:space="preserve">Карамас-Пельгинское$Роспись</t>
  </si>
  <si>
    <t xml:space="preserve">Карамас-Пельгинское$Касса</t>
  </si>
  <si>
    <t xml:space="preserve">Киясовское$План</t>
  </si>
  <si>
    <t xml:space="preserve">Киясовское$Факт</t>
  </si>
  <si>
    <t xml:space="preserve">Киясовское$Роспись</t>
  </si>
  <si>
    <t xml:space="preserve">Киясовское$Касса</t>
  </si>
  <si>
    <t xml:space="preserve">Лутохинское$План</t>
  </si>
  <si>
    <t xml:space="preserve">Лутохинское$Факт</t>
  </si>
  <si>
    <t xml:space="preserve">Лутохинское$Роспись</t>
  </si>
  <si>
    <t xml:space="preserve">Лутохинское$Касса</t>
  </si>
  <si>
    <t xml:space="preserve">Мушаковское$План</t>
  </si>
  <si>
    <t xml:space="preserve">Мушаковское$Факт</t>
  </si>
  <si>
    <t xml:space="preserve">Мушаковское$Роспись</t>
  </si>
  <si>
    <t xml:space="preserve">Мушаковское$Касса</t>
  </si>
  <si>
    <t xml:space="preserve">Первомайское$План</t>
  </si>
  <si>
    <t xml:space="preserve">Первомайское$Факт</t>
  </si>
  <si>
    <t xml:space="preserve">Первомайское$Роспись</t>
  </si>
  <si>
    <t xml:space="preserve">Первомайское$Касса</t>
  </si>
  <si>
    <t xml:space="preserve">Подгорновское$План</t>
  </si>
  <si>
    <t xml:space="preserve">Подгорновское$Факт</t>
  </si>
  <si>
    <t xml:space="preserve">Подгорновское$Роспись</t>
  </si>
  <si>
    <t xml:space="preserve">Подгорнов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 Плата за размещение тве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33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Прочие дотации бюджетам сельских поселений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 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Прочие субсидии бюджетам сельских поселений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400000</t>
  </si>
  <si>
    <t xml:space="preserve">БЕЗВОЗМЕЗДНЫЕ ПОСТУПЛЕНИЯ ОТ НЕГОСУДАРСТВЕННЫХ ОРГАНИЗАЦИЙ</t>
  </si>
  <si>
    <t xml:space="preserve">20405010</t>
  </si>
  <si>
    <t xml:space="preserve"> Предоставление негосударственными организациями грантов для получателей средств бюджетов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9"/>
      <color rgb="FF33CCCC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b val="true"/>
      <sz val="9"/>
      <color rgb="FF33CC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B66" activeCellId="0" sqref="B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7" min="6" style="2" width="10.65"/>
    <col collapsed="false" customWidth="false" hidden="true" outlineLevel="0" max="8" min="8" style="2" width="9.32"/>
    <col collapsed="false" customWidth="true" hidden="true" outlineLevel="0" max="9" min="9" style="2" width="0.82"/>
    <col collapsed="false" customWidth="true" hidden="false" outlineLevel="0" max="10" min="10" style="2" width="9.82"/>
    <col collapsed="false" customWidth="true" hidden="true" outlineLevel="0" max="11" min="11" style="2" width="9.05"/>
    <col collapsed="false" customWidth="false" hidden="true" outlineLevel="0" max="13" min="12" style="2" width="9.32"/>
    <col collapsed="false" customWidth="true" hidden="true" outlineLevel="0" max="15" min="14" style="2" width="9.05"/>
    <col collapsed="false" customWidth="false" hidden="true" outlineLevel="0" max="17" min="16" style="2" width="9.32"/>
    <col collapsed="false" customWidth="true" hidden="true" outlineLevel="0" max="19" min="18" style="2" width="9.05"/>
    <col collapsed="false" customWidth="false" hidden="true" outlineLevel="0" max="21" min="20" style="2" width="9.32"/>
    <col collapsed="false" customWidth="true" hidden="true" outlineLevel="0" max="23" min="22" style="2" width="9.05"/>
    <col collapsed="false" customWidth="false" hidden="true" outlineLevel="0" max="25" min="24" style="2" width="9.32"/>
    <col collapsed="false" customWidth="true" hidden="true" outlineLevel="0" max="27" min="26" style="2" width="9.05"/>
    <col collapsed="false" customWidth="false" hidden="true" outlineLevel="0" max="29" min="28" style="2" width="9.32"/>
    <col collapsed="false" customWidth="true" hidden="true" outlineLevel="0" max="31" min="30" style="2" width="9.05"/>
    <col collapsed="false" customWidth="false" hidden="true" outlineLevel="0" max="33" min="32" style="2" width="9.32"/>
    <col collapsed="false" customWidth="true" hidden="true" outlineLevel="0" max="35" min="34" style="2" width="9.05"/>
    <col collapsed="false" customWidth="false" hidden="true" outlineLevel="0" max="37" min="36" style="2" width="9.32"/>
    <col collapsed="false" customWidth="true" hidden="true" outlineLevel="0" max="39" min="38" style="2" width="9.05"/>
    <col collapsed="false" customWidth="false" hidden="true" outlineLevel="0" max="41" min="40" style="2" width="9.32"/>
    <col collapsed="false" customWidth="true" hidden="true" outlineLevel="0" max="43" min="42" style="2" width="9.05"/>
    <col collapsed="false" customWidth="false" hidden="true" outlineLevel="0" max="45" min="44" style="2" width="9.32"/>
    <col collapsed="false" customWidth="true" hidden="true" outlineLevel="0" max="47" min="46" style="2" width="9.05"/>
    <col collapsed="false" customWidth="false" hidden="true" outlineLevel="0" max="49" min="48" style="2" width="9.32"/>
    <col collapsed="false" customWidth="false" hidden="true" outlineLevel="0" max="51" min="50" style="3" width="9.32"/>
    <col collapsed="false" customWidth="false" hidden="false" outlineLevel="0" max="257" min="52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/>
    </row>
    <row r="2" customFormat="false" ht="15" hidden="false" customHeight="false" outlineLevel="0" collapsed="false">
      <c r="A2" s="11"/>
      <c r="B2" s="11"/>
      <c r="C2" s="11"/>
      <c r="D2" s="11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5"/>
    </row>
    <row r="3" customFormat="false" ht="16.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6.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6.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2.75" hidden="false" customHeight="false" outlineLevel="0" collapsed="false">
      <c r="F6" s="17"/>
      <c r="G6" s="17"/>
      <c r="H6" s="17"/>
      <c r="I6" s="17"/>
      <c r="J6" s="17" t="s">
        <v>3</v>
      </c>
      <c r="K6" s="17"/>
      <c r="L6" s="17"/>
      <c r="M6" s="17"/>
      <c r="N6" s="17"/>
      <c r="O6" s="17" t="s">
        <v>3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8"/>
      <c r="AY6" s="18"/>
    </row>
    <row r="7" s="24" customFormat="true" ht="33" hidden="false" customHeight="true" outlineLevel="0" collapsed="false">
      <c r="A7" s="19" t="s">
        <v>4</v>
      </c>
      <c r="B7" s="19"/>
      <c r="C7" s="19"/>
      <c r="D7" s="19"/>
      <c r="E7" s="19" t="s">
        <v>5</v>
      </c>
      <c r="F7" s="20" t="s">
        <v>6</v>
      </c>
      <c r="G7" s="20" t="s">
        <v>7</v>
      </c>
      <c r="H7" s="20"/>
      <c r="I7" s="20"/>
      <c r="J7" s="20" t="s">
        <v>8</v>
      </c>
      <c r="K7" s="20"/>
      <c r="L7" s="20"/>
      <c r="M7" s="20"/>
      <c r="N7" s="20" t="s">
        <v>9</v>
      </c>
      <c r="O7" s="20"/>
      <c r="P7" s="20"/>
      <c r="Q7" s="20"/>
      <c r="R7" s="20" t="str">
        <f aca="false">"МО """&amp;LEFT(R10,FIND("$",R10,1)-1)&amp;""""</f>
        <v>МО "Ермолаевское"</v>
      </c>
      <c r="S7" s="20"/>
      <c r="T7" s="20"/>
      <c r="U7" s="20"/>
      <c r="V7" s="20" t="str">
        <f aca="false">"МО """&amp;LEFT(V10,FIND("$",V10,1)-1)&amp;""""</f>
        <v>МО "Ильдибаевское"</v>
      </c>
      <c r="W7" s="20"/>
      <c r="X7" s="20"/>
      <c r="Y7" s="20"/>
      <c r="Z7" s="20" t="str">
        <f aca="false">"МО """&amp;LEFT(Z10,FIND("$",Z10,1)-1)&amp;""""</f>
        <v>МО "Карамас-Пельгинское"</v>
      </c>
      <c r="AA7" s="20"/>
      <c r="AB7" s="20"/>
      <c r="AC7" s="20"/>
      <c r="AD7" s="20" t="str">
        <f aca="false">"МО """&amp;LEFT(AD10,FIND("$",AD10,1)-1)&amp;""""</f>
        <v>МО "Киясовское"</v>
      </c>
      <c r="AE7" s="20"/>
      <c r="AF7" s="20"/>
      <c r="AG7" s="20"/>
      <c r="AH7" s="20" t="str">
        <f aca="false">"МО """&amp;LEFT(AH10,FIND("$",AH10,1)-1)&amp;""""</f>
        <v>МО "Лутохинское"</v>
      </c>
      <c r="AI7" s="20"/>
      <c r="AJ7" s="20"/>
      <c r="AK7" s="20"/>
      <c r="AL7" s="20" t="str">
        <f aca="false">"МО """&amp;LEFT(AL10,FIND("$",AL10,1)-1)&amp;""""</f>
        <v>МО "Мушаковское"</v>
      </c>
      <c r="AM7" s="20"/>
      <c r="AN7" s="20"/>
      <c r="AO7" s="20"/>
      <c r="AP7" s="20" t="str">
        <f aca="false">"МО """&amp;LEFT(AP10,FIND("$",AP10,1)-1)&amp;""""</f>
        <v>МО "Первомайское"</v>
      </c>
      <c r="AQ7" s="20"/>
      <c r="AR7" s="20"/>
      <c r="AS7" s="20"/>
      <c r="AT7" s="20" t="str">
        <f aca="false">"МО """&amp;LEFT(AT10,FIND("$",AT10,1)-1)&amp;""""</f>
        <v>МО "Подгорновское"</v>
      </c>
      <c r="AU7" s="20"/>
      <c r="AV7" s="20"/>
      <c r="AW7" s="20"/>
      <c r="AX7" s="21"/>
      <c r="AY7" s="22"/>
      <c r="AZ7" s="23"/>
    </row>
    <row r="8" customFormat="false" ht="83.25" hidden="false" customHeight="true" outlineLevel="0" collapsed="false">
      <c r="A8" s="19"/>
      <c r="B8" s="19"/>
      <c r="C8" s="19"/>
      <c r="D8" s="19"/>
      <c r="E8" s="19" t="s">
        <v>5</v>
      </c>
      <c r="F8" s="20"/>
      <c r="G8" s="20"/>
      <c r="H8" s="20"/>
      <c r="I8" s="20"/>
      <c r="J8" s="20"/>
      <c r="K8" s="20"/>
      <c r="L8" s="20"/>
      <c r="M8" s="20"/>
      <c r="N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O8" s="25" t="str">
        <f aca="false">CONCATENATE("Исполнение на ",RIGHT($J$10,10))</f>
        <v>Исполнение на 01.01.2021</v>
      </c>
      <c r="P8" s="25"/>
      <c r="Q8" s="25"/>
      <c r="R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S8" s="25" t="str">
        <f aca="false">CONCATENATE("Исполнение на ",RIGHT($J$10,10))</f>
        <v>Исполнение на 01.01.2021</v>
      </c>
      <c r="T8" s="25"/>
      <c r="U8" s="25"/>
      <c r="V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W8" s="25" t="str">
        <f aca="false">CONCATENATE("Исполнение на ",RIGHT($J$10,10))</f>
        <v>Исполнение на 01.01.2021</v>
      </c>
      <c r="X8" s="25"/>
      <c r="Y8" s="25"/>
      <c r="Z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AA8" s="25" t="str">
        <f aca="false">CONCATENATE("Исполнение на ",RIGHT($J$10,10))</f>
        <v>Исполнение на 01.01.2021</v>
      </c>
      <c r="AB8" s="25"/>
      <c r="AC8" s="25"/>
      <c r="AD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AE8" s="25" t="str">
        <f aca="false">CONCATENATE("Исполнение на ",RIGHT($J$10,10))</f>
        <v>Исполнение на 01.01.2021</v>
      </c>
      <c r="AF8" s="25"/>
      <c r="AG8" s="25"/>
      <c r="AH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AI8" s="25" t="str">
        <f aca="false">CONCATENATE("Исполнение на ",RIGHT($J$10,10))</f>
        <v>Исполнение на 01.01.2021</v>
      </c>
      <c r="AJ8" s="25"/>
      <c r="AK8" s="25"/>
      <c r="AL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AM8" s="25" t="str">
        <f aca="false">CONCATENATE("Исполнение на ",RIGHT($J$10,10))</f>
        <v>Исполнение на 01.01.2021</v>
      </c>
      <c r="AN8" s="25"/>
      <c r="AO8" s="25"/>
      <c r="AP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AQ8" s="25" t="str">
        <f aca="false">CONCATENATE("Исполнение на ",RIGHT($J$10,10))</f>
        <v>Исполнение на 01.01.2021</v>
      </c>
      <c r="AR8" s="25"/>
      <c r="AS8" s="25"/>
      <c r="AT8" s="25" t="str">
        <f aca="false">CONCATENATE("Уточнённый план на ",IF(MID($J$10,FIND("*",$J$10,1)+4,2)="01",CONCATENATE(TEXT(VALUE(RIGHT($J$10,4)-1),"0000")," год"),CONCATENATE(RIGHT($J$10,4)," год")))</f>
        <v>Уточнённый план на 2020 год</v>
      </c>
      <c r="AU8" s="25" t="str">
        <f aca="false">CONCATENATE("Исполнение на ",RIGHT($J$10,10))</f>
        <v>Исполнение на 01.01.2021</v>
      </c>
      <c r="AV8" s="25"/>
      <c r="AW8" s="25"/>
      <c r="AX8" s="26"/>
      <c r="AY8" s="26"/>
      <c r="AZ8" s="27"/>
    </row>
    <row r="9" s="29" customFormat="true" ht="119.25" hidden="true" customHeight="true" outlineLevel="0" collapsed="false">
      <c r="A9" s="28" t="s">
        <v>10</v>
      </c>
      <c r="B9" s="28" t="s">
        <v>11</v>
      </c>
      <c r="C9" s="28" t="s">
        <v>12</v>
      </c>
      <c r="D9" s="28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29" t="s">
        <v>18</v>
      </c>
      <c r="J9" s="29" t="s">
        <v>19</v>
      </c>
      <c r="K9" s="29" t="s">
        <v>20</v>
      </c>
      <c r="L9" s="29" t="s">
        <v>21</v>
      </c>
      <c r="M9" s="29" t="s">
        <v>22</v>
      </c>
      <c r="N9" s="29" t="s">
        <v>23</v>
      </c>
      <c r="O9" s="29" t="s">
        <v>24</v>
      </c>
      <c r="P9" s="29" t="s">
        <v>25</v>
      </c>
      <c r="Q9" s="29" t="s">
        <v>26</v>
      </c>
      <c r="R9" s="29" t="s">
        <v>27</v>
      </c>
      <c r="S9" s="29" t="s">
        <v>28</v>
      </c>
      <c r="T9" s="29" t="s">
        <v>29</v>
      </c>
      <c r="U9" s="29" t="s">
        <v>30</v>
      </c>
      <c r="V9" s="29" t="s">
        <v>31</v>
      </c>
      <c r="W9" s="29" t="s">
        <v>32</v>
      </c>
      <c r="X9" s="29" t="s">
        <v>33</v>
      </c>
      <c r="Y9" s="29" t="s">
        <v>34</v>
      </c>
      <c r="Z9" s="29" t="s">
        <v>35</v>
      </c>
      <c r="AA9" s="29" t="s">
        <v>36</v>
      </c>
      <c r="AB9" s="29" t="s">
        <v>37</v>
      </c>
      <c r="AC9" s="29" t="s">
        <v>38</v>
      </c>
      <c r="AD9" s="29" t="s">
        <v>39</v>
      </c>
      <c r="AE9" s="29" t="s">
        <v>40</v>
      </c>
      <c r="AF9" s="29" t="s">
        <v>41</v>
      </c>
      <c r="AG9" s="29" t="s">
        <v>42</v>
      </c>
      <c r="AH9" s="29" t="s">
        <v>43</v>
      </c>
      <c r="AI9" s="29" t="s">
        <v>44</v>
      </c>
      <c r="AJ9" s="29" t="s">
        <v>45</v>
      </c>
      <c r="AK9" s="29" t="s">
        <v>46</v>
      </c>
      <c r="AL9" s="29" t="s">
        <v>47</v>
      </c>
      <c r="AM9" s="29" t="s">
        <v>48</v>
      </c>
      <c r="AN9" s="29" t="s">
        <v>49</v>
      </c>
      <c r="AO9" s="29" t="s">
        <v>50</v>
      </c>
      <c r="AP9" s="29" t="s">
        <v>51</v>
      </c>
      <c r="AQ9" s="29" t="s">
        <v>52</v>
      </c>
      <c r="AR9" s="29" t="s">
        <v>53</v>
      </c>
      <c r="AS9" s="29" t="s">
        <v>54</v>
      </c>
      <c r="AT9" s="29" t="s">
        <v>55</v>
      </c>
      <c r="AU9" s="29" t="s">
        <v>56</v>
      </c>
      <c r="AV9" s="29" t="s">
        <v>57</v>
      </c>
      <c r="AW9" s="29" t="s">
        <v>58</v>
      </c>
      <c r="AX9" s="30" t="s">
        <v>59</v>
      </c>
      <c r="AY9" s="30" t="s">
        <v>60</v>
      </c>
    </row>
    <row r="10" s="24" customFormat="true" ht="103.5" hidden="true" customHeight="true" outlineLevel="0" collapsed="false">
      <c r="A10" s="31" t="s">
        <v>4</v>
      </c>
      <c r="B10" s="31" t="s">
        <v>61</v>
      </c>
      <c r="C10" s="31" t="s">
        <v>62</v>
      </c>
      <c r="D10" s="31" t="s">
        <v>63</v>
      </c>
      <c r="E10" s="24" t="s">
        <v>64</v>
      </c>
      <c r="F10" s="24" t="s">
        <v>65</v>
      </c>
      <c r="G10" s="24" t="s">
        <v>66</v>
      </c>
      <c r="H10" s="24" t="s">
        <v>67</v>
      </c>
      <c r="I10" s="24" t="s">
        <v>68</v>
      </c>
      <c r="J10" s="24" t="s">
        <v>69</v>
      </c>
      <c r="K10" s="24" t="s">
        <v>70</v>
      </c>
      <c r="L10" s="24" t="s">
        <v>71</v>
      </c>
      <c r="M10" s="24" t="s">
        <v>72</v>
      </c>
      <c r="N10" s="24" t="s">
        <v>73</v>
      </c>
      <c r="O10" s="24" t="s">
        <v>74</v>
      </c>
      <c r="P10" s="24" t="s">
        <v>75</v>
      </c>
      <c r="Q10" s="24" t="s">
        <v>76</v>
      </c>
      <c r="R10" s="24" t="s">
        <v>77</v>
      </c>
      <c r="S10" s="24" t="s">
        <v>78</v>
      </c>
      <c r="T10" s="24" t="s">
        <v>79</v>
      </c>
      <c r="U10" s="24" t="s">
        <v>80</v>
      </c>
      <c r="V10" s="24" t="s">
        <v>81</v>
      </c>
      <c r="W10" s="24" t="s">
        <v>82</v>
      </c>
      <c r="X10" s="24" t="s">
        <v>83</v>
      </c>
      <c r="Y10" s="24" t="s">
        <v>84</v>
      </c>
      <c r="Z10" s="24" t="s">
        <v>85</v>
      </c>
      <c r="AA10" s="24" t="s">
        <v>86</v>
      </c>
      <c r="AB10" s="24" t="s">
        <v>87</v>
      </c>
      <c r="AC10" s="24" t="s">
        <v>88</v>
      </c>
      <c r="AD10" s="24" t="s">
        <v>89</v>
      </c>
      <c r="AE10" s="24" t="s">
        <v>90</v>
      </c>
      <c r="AF10" s="24" t="s">
        <v>91</v>
      </c>
      <c r="AG10" s="24" t="s">
        <v>92</v>
      </c>
      <c r="AH10" s="24" t="s">
        <v>93</v>
      </c>
      <c r="AI10" s="24" t="s">
        <v>94</v>
      </c>
      <c r="AJ10" s="24" t="s">
        <v>95</v>
      </c>
      <c r="AK10" s="24" t="s">
        <v>96</v>
      </c>
      <c r="AL10" s="24" t="s">
        <v>97</v>
      </c>
      <c r="AM10" s="24" t="s">
        <v>98</v>
      </c>
      <c r="AN10" s="24" t="s">
        <v>99</v>
      </c>
      <c r="AO10" s="24" t="s">
        <v>100</v>
      </c>
      <c r="AP10" s="24" t="s">
        <v>101</v>
      </c>
      <c r="AQ10" s="24" t="s">
        <v>102</v>
      </c>
      <c r="AR10" s="24" t="s">
        <v>103</v>
      </c>
      <c r="AS10" s="24" t="s">
        <v>104</v>
      </c>
      <c r="AT10" s="24" t="s">
        <v>105</v>
      </c>
      <c r="AU10" s="24" t="s">
        <v>106</v>
      </c>
      <c r="AV10" s="24" t="s">
        <v>107</v>
      </c>
      <c r="AW10" s="24" t="s">
        <v>108</v>
      </c>
      <c r="AX10" s="32" t="s">
        <v>109</v>
      </c>
      <c r="AY10" s="32" t="s">
        <v>110</v>
      </c>
    </row>
    <row r="11" s="40" customFormat="true" ht="15.75" hidden="true" customHeight="true" outlineLevel="0" collapsed="false">
      <c r="A11" s="33" t="s">
        <v>111</v>
      </c>
      <c r="B11" s="34" t="s">
        <v>112</v>
      </c>
      <c r="C11" s="34" t="s">
        <v>113</v>
      </c>
      <c r="D11" s="35" t="s">
        <v>114</v>
      </c>
      <c r="E11" s="36"/>
      <c r="F11" s="37" t="n">
        <v>519515.06605</v>
      </c>
      <c r="G11" s="37" t="n">
        <v>512523.78388</v>
      </c>
      <c r="H11" s="37" t="n">
        <v>521264.07248</v>
      </c>
      <c r="I11" s="37" t="n">
        <v>509554.73744</v>
      </c>
      <c r="J11" s="37" t="n">
        <v>483468.66022</v>
      </c>
      <c r="K11" s="37" t="n">
        <v>477275.32301</v>
      </c>
      <c r="L11" s="37" t="n">
        <v>485217.66665</v>
      </c>
      <c r="M11" s="37" t="n">
        <v>475197.80556</v>
      </c>
      <c r="N11" s="37" t="n">
        <v>36046.40583</v>
      </c>
      <c r="O11" s="37" t="n">
        <v>35248.46087</v>
      </c>
      <c r="P11" s="37" t="n">
        <v>36046.40583</v>
      </c>
      <c r="Q11" s="37" t="n">
        <v>34356.93188</v>
      </c>
      <c r="R11" s="37" t="n">
        <v>5440.33675</v>
      </c>
      <c r="S11" s="37" t="n">
        <v>5363.30252</v>
      </c>
      <c r="T11" s="37" t="n">
        <v>5440.33675</v>
      </c>
      <c r="U11" s="37" t="n">
        <v>5302.87956</v>
      </c>
      <c r="V11" s="37" t="n">
        <v>2753.51975</v>
      </c>
      <c r="W11" s="37" t="n">
        <v>2658.69203</v>
      </c>
      <c r="X11" s="37" t="n">
        <v>2753.51975</v>
      </c>
      <c r="Y11" s="37" t="n">
        <v>2604.84518</v>
      </c>
      <c r="Z11" s="37" t="n">
        <v>3310.01974</v>
      </c>
      <c r="AA11" s="37" t="n">
        <v>3213.38779</v>
      </c>
      <c r="AB11" s="37" t="n">
        <v>3310.01974</v>
      </c>
      <c r="AC11" s="37" t="n">
        <v>3087.88402</v>
      </c>
      <c r="AD11" s="37" t="n">
        <v>8650.3476</v>
      </c>
      <c r="AE11" s="37" t="n">
        <v>8658.38713</v>
      </c>
      <c r="AF11" s="37" t="n">
        <v>8650.3476</v>
      </c>
      <c r="AG11" s="37" t="n">
        <v>8408.78703</v>
      </c>
      <c r="AH11" s="37" t="n">
        <v>4227.05575</v>
      </c>
      <c r="AI11" s="37" t="n">
        <v>4060.01473</v>
      </c>
      <c r="AJ11" s="37" t="n">
        <v>4227.05575</v>
      </c>
      <c r="AK11" s="37" t="n">
        <v>3928.95138</v>
      </c>
      <c r="AL11" s="37" t="n">
        <v>3459.11975</v>
      </c>
      <c r="AM11" s="37" t="n">
        <v>3276.46831</v>
      </c>
      <c r="AN11" s="37" t="n">
        <v>3459.11975</v>
      </c>
      <c r="AO11" s="37" t="n">
        <v>3276.00479</v>
      </c>
      <c r="AP11" s="37" t="n">
        <v>3068.92075</v>
      </c>
      <c r="AQ11" s="37" t="n">
        <v>2988.48958</v>
      </c>
      <c r="AR11" s="37" t="n">
        <v>3068.92075</v>
      </c>
      <c r="AS11" s="37" t="n">
        <v>2860.46537</v>
      </c>
      <c r="AT11" s="37" t="n">
        <v>5137.08574</v>
      </c>
      <c r="AU11" s="37" t="n">
        <v>5029.71878</v>
      </c>
      <c r="AV11" s="37" t="n">
        <v>5137.08574</v>
      </c>
      <c r="AW11" s="37" t="n">
        <v>4887.11455</v>
      </c>
      <c r="AX11" s="38"/>
      <c r="AY11" s="39"/>
    </row>
    <row r="12" s="40" customFormat="true" ht="14.25" hidden="false" customHeight="false" outlineLevel="0" collapsed="false">
      <c r="A12" s="33" t="s">
        <v>115</v>
      </c>
      <c r="B12" s="34" t="s">
        <v>112</v>
      </c>
      <c r="C12" s="34" t="s">
        <v>113</v>
      </c>
      <c r="D12" s="35" t="s">
        <v>114</v>
      </c>
      <c r="E12" s="36" t="s">
        <v>116</v>
      </c>
      <c r="F12" s="37" t="n">
        <v>83108.876</v>
      </c>
      <c r="G12" s="37" t="n">
        <v>81239.23718</v>
      </c>
      <c r="H12" s="37" t="n">
        <v>521264.07248</v>
      </c>
      <c r="I12" s="37" t="n">
        <v>509554.73744</v>
      </c>
      <c r="J12" s="37" t="n">
        <f aca="false">G12/F12*100</f>
        <v>97.7503740755681</v>
      </c>
      <c r="K12" s="37" t="n">
        <v>72887.64122</v>
      </c>
      <c r="L12" s="37" t="n">
        <v>485217.66665</v>
      </c>
      <c r="M12" s="37" t="n">
        <v>475197.80556</v>
      </c>
      <c r="N12" s="37" t="n">
        <v>8734.176</v>
      </c>
      <c r="O12" s="37" t="n">
        <v>8351.59596</v>
      </c>
      <c r="P12" s="37" t="n">
        <v>36046.40583</v>
      </c>
      <c r="Q12" s="37" t="n">
        <v>34356.93188</v>
      </c>
      <c r="R12" s="37" t="n">
        <v>1219.176</v>
      </c>
      <c r="S12" s="37" t="n">
        <v>1205.46503</v>
      </c>
      <c r="T12" s="37" t="n">
        <v>5440.33675</v>
      </c>
      <c r="U12" s="37" t="n">
        <v>5302.87956</v>
      </c>
      <c r="V12" s="37" t="n">
        <v>616</v>
      </c>
      <c r="W12" s="37" t="n">
        <v>534.61991</v>
      </c>
      <c r="X12" s="37" t="n">
        <v>2753.51975</v>
      </c>
      <c r="Y12" s="37" t="n">
        <v>2604.84518</v>
      </c>
      <c r="Z12" s="37" t="n">
        <v>761</v>
      </c>
      <c r="AA12" s="37" t="n">
        <v>679.5473</v>
      </c>
      <c r="AB12" s="37" t="n">
        <v>3310.01974</v>
      </c>
      <c r="AC12" s="37" t="n">
        <v>3087.88402</v>
      </c>
      <c r="AD12" s="37" t="n">
        <v>2717</v>
      </c>
      <c r="AE12" s="37" t="n">
        <v>2758.30186</v>
      </c>
      <c r="AF12" s="37" t="n">
        <v>8650.3476</v>
      </c>
      <c r="AG12" s="37" t="n">
        <v>8408.78703</v>
      </c>
      <c r="AH12" s="37" t="n">
        <v>702</v>
      </c>
      <c r="AI12" s="37" t="n">
        <v>696.81931</v>
      </c>
      <c r="AJ12" s="37" t="n">
        <v>4227.05575</v>
      </c>
      <c r="AK12" s="37" t="n">
        <v>3928.95138</v>
      </c>
      <c r="AL12" s="37" t="n">
        <v>610</v>
      </c>
      <c r="AM12" s="37" t="n">
        <v>486.38247</v>
      </c>
      <c r="AN12" s="37" t="n">
        <v>3459.11975</v>
      </c>
      <c r="AO12" s="37" t="n">
        <v>3276.00479</v>
      </c>
      <c r="AP12" s="37" t="n">
        <v>796</v>
      </c>
      <c r="AQ12" s="37" t="n">
        <v>729.32906</v>
      </c>
      <c r="AR12" s="37" t="n">
        <v>3068.92075</v>
      </c>
      <c r="AS12" s="37" t="n">
        <v>2860.46537</v>
      </c>
      <c r="AT12" s="37" t="n">
        <v>1313</v>
      </c>
      <c r="AU12" s="37" t="n">
        <v>1261.13102</v>
      </c>
      <c r="AV12" s="37" t="n">
        <v>5137.08574</v>
      </c>
      <c r="AW12" s="37" t="n">
        <v>4887.11455</v>
      </c>
      <c r="AX12" s="38"/>
      <c r="AY12" s="39"/>
    </row>
    <row r="13" s="40" customFormat="true" ht="14.25" hidden="false" customHeight="false" outlineLevel="0" collapsed="false">
      <c r="A13" s="33" t="s">
        <v>117</v>
      </c>
      <c r="B13" s="34" t="s">
        <v>112</v>
      </c>
      <c r="C13" s="34" t="s">
        <v>113</v>
      </c>
      <c r="D13" s="35" t="s">
        <v>114</v>
      </c>
      <c r="E13" s="36" t="s">
        <v>118</v>
      </c>
      <c r="F13" s="37" t="n">
        <v>59381.7</v>
      </c>
      <c r="G13" s="37" t="n">
        <v>57794.34818</v>
      </c>
      <c r="H13" s="37" t="n">
        <v>521264.07248</v>
      </c>
      <c r="I13" s="37" t="n">
        <v>509554.73744</v>
      </c>
      <c r="J13" s="37" t="n">
        <f aca="false">G13/F13*100</f>
        <v>97.3268669977451</v>
      </c>
      <c r="K13" s="37" t="n">
        <v>56143.40557</v>
      </c>
      <c r="L13" s="37" t="n">
        <v>485217.66665</v>
      </c>
      <c r="M13" s="37" t="n">
        <v>475197.80556</v>
      </c>
      <c r="N13" s="37" t="n">
        <v>1836</v>
      </c>
      <c r="O13" s="37" t="n">
        <v>1650.94261</v>
      </c>
      <c r="P13" s="37" t="n">
        <v>36046.40583</v>
      </c>
      <c r="Q13" s="37" t="n">
        <v>34356.93188</v>
      </c>
      <c r="R13" s="37" t="n">
        <v>65</v>
      </c>
      <c r="S13" s="37" t="n">
        <v>63.94124</v>
      </c>
      <c r="T13" s="37" t="n">
        <v>5440.33675</v>
      </c>
      <c r="U13" s="37" t="n">
        <v>5302.87956</v>
      </c>
      <c r="V13" s="37" t="n">
        <v>98</v>
      </c>
      <c r="W13" s="37" t="n">
        <v>91.06412</v>
      </c>
      <c r="X13" s="37" t="n">
        <v>2753.51975</v>
      </c>
      <c r="Y13" s="37" t="n">
        <v>2604.84518</v>
      </c>
      <c r="Z13" s="37" t="n">
        <v>59</v>
      </c>
      <c r="AA13" s="37" t="n">
        <v>47.05464</v>
      </c>
      <c r="AB13" s="37" t="n">
        <v>3310.01974</v>
      </c>
      <c r="AC13" s="37" t="n">
        <v>3087.88402</v>
      </c>
      <c r="AD13" s="37" t="n">
        <v>1062</v>
      </c>
      <c r="AE13" s="37" t="n">
        <v>996.14919</v>
      </c>
      <c r="AF13" s="37" t="n">
        <v>8650.3476</v>
      </c>
      <c r="AG13" s="37" t="n">
        <v>8408.78703</v>
      </c>
      <c r="AH13" s="37" t="n">
        <v>86</v>
      </c>
      <c r="AI13" s="37" t="n">
        <v>85.66375</v>
      </c>
      <c r="AJ13" s="37" t="n">
        <v>4227.05575</v>
      </c>
      <c r="AK13" s="37" t="n">
        <v>3928.95138</v>
      </c>
      <c r="AL13" s="37" t="n">
        <v>46</v>
      </c>
      <c r="AM13" s="37" t="n">
        <v>39.18901</v>
      </c>
      <c r="AN13" s="37" t="n">
        <v>3459.11975</v>
      </c>
      <c r="AO13" s="37" t="n">
        <v>3276.00479</v>
      </c>
      <c r="AP13" s="37" t="n">
        <v>130</v>
      </c>
      <c r="AQ13" s="37" t="n">
        <v>104.15175</v>
      </c>
      <c r="AR13" s="37" t="n">
        <v>3068.92075</v>
      </c>
      <c r="AS13" s="37" t="n">
        <v>2860.46537</v>
      </c>
      <c r="AT13" s="37" t="n">
        <v>290</v>
      </c>
      <c r="AU13" s="37" t="n">
        <v>223.72891</v>
      </c>
      <c r="AV13" s="37" t="n">
        <v>5137.08574</v>
      </c>
      <c r="AW13" s="37" t="n">
        <v>4887.11455</v>
      </c>
      <c r="AX13" s="38"/>
      <c r="AY13" s="39"/>
    </row>
    <row r="14" customFormat="false" ht="60.75" hidden="false" customHeight="false" outlineLevel="0" collapsed="false">
      <c r="A14" s="4" t="s">
        <v>119</v>
      </c>
      <c r="B14" s="5" t="s">
        <v>120</v>
      </c>
      <c r="C14" s="5" t="s">
        <v>113</v>
      </c>
      <c r="D14" s="6" t="s">
        <v>121</v>
      </c>
      <c r="E14" s="7" t="s">
        <v>122</v>
      </c>
      <c r="F14" s="8" t="n">
        <v>59241.7</v>
      </c>
      <c r="G14" s="8" t="n">
        <v>57667.61509</v>
      </c>
      <c r="H14" s="8"/>
      <c r="I14" s="8"/>
      <c r="J14" s="37" t="n">
        <f aca="false">G14/F14*100</f>
        <v>97.3429443955862</v>
      </c>
      <c r="K14" s="8" t="n">
        <v>56019.96895</v>
      </c>
      <c r="L14" s="8"/>
      <c r="M14" s="8"/>
      <c r="N14" s="8" t="n">
        <v>1832</v>
      </c>
      <c r="O14" s="8" t="n">
        <v>1647.64614</v>
      </c>
      <c r="P14" s="8"/>
      <c r="Q14" s="8"/>
      <c r="R14" s="8" t="n">
        <v>65</v>
      </c>
      <c r="S14" s="8" t="n">
        <v>63.74013</v>
      </c>
      <c r="T14" s="8"/>
      <c r="U14" s="8"/>
      <c r="V14" s="8" t="n">
        <v>98</v>
      </c>
      <c r="W14" s="8" t="n">
        <v>90.51126</v>
      </c>
      <c r="X14" s="8"/>
      <c r="Y14" s="8"/>
      <c r="Z14" s="8" t="n">
        <v>59</v>
      </c>
      <c r="AA14" s="8" t="n">
        <v>47.00968</v>
      </c>
      <c r="AB14" s="8"/>
      <c r="AC14" s="8"/>
      <c r="AD14" s="8" t="n">
        <v>1060</v>
      </c>
      <c r="AE14" s="8" t="n">
        <v>994.62955</v>
      </c>
      <c r="AF14" s="8"/>
      <c r="AG14" s="8"/>
      <c r="AH14" s="8" t="n">
        <v>86</v>
      </c>
      <c r="AI14" s="8" t="n">
        <v>85.48856</v>
      </c>
      <c r="AJ14" s="8"/>
      <c r="AK14" s="8"/>
      <c r="AL14" s="8" t="n">
        <v>44</v>
      </c>
      <c r="AM14" s="8" t="n">
        <v>39.10048</v>
      </c>
      <c r="AN14" s="8"/>
      <c r="AO14" s="8"/>
      <c r="AP14" s="8" t="n">
        <v>130</v>
      </c>
      <c r="AQ14" s="8" t="n">
        <v>103.69447</v>
      </c>
      <c r="AR14" s="8"/>
      <c r="AS14" s="8"/>
      <c r="AT14" s="8" t="n">
        <v>290</v>
      </c>
      <c r="AU14" s="8" t="n">
        <v>223.47201</v>
      </c>
      <c r="AV14" s="8"/>
      <c r="AW14" s="8"/>
      <c r="AX14" s="9"/>
      <c r="AY14" s="10"/>
    </row>
    <row r="15" customFormat="false" ht="84.75" hidden="false" customHeight="false" outlineLevel="0" collapsed="false">
      <c r="A15" s="4" t="s">
        <v>123</v>
      </c>
      <c r="B15" s="5" t="s">
        <v>120</v>
      </c>
      <c r="C15" s="5" t="s">
        <v>113</v>
      </c>
      <c r="D15" s="6" t="s">
        <v>121</v>
      </c>
      <c r="E15" s="7" t="s">
        <v>124</v>
      </c>
      <c r="F15" s="8" t="n">
        <v>35</v>
      </c>
      <c r="G15" s="8" t="n">
        <v>8.32385</v>
      </c>
      <c r="H15" s="8"/>
      <c r="I15" s="8"/>
      <c r="J15" s="37" t="n">
        <f aca="false">G15/F15*100</f>
        <v>23.7824285714286</v>
      </c>
      <c r="K15" s="8" t="n">
        <v>8.08602</v>
      </c>
      <c r="L15" s="8"/>
      <c r="M15" s="8"/>
      <c r="N15" s="8" t="n">
        <v>1</v>
      </c>
      <c r="O15" s="8" t="n">
        <v>0.23783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 t="n">
        <v>1</v>
      </c>
      <c r="AE15" s="8" t="n">
        <v>0.23783</v>
      </c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9"/>
      <c r="AY15" s="10"/>
    </row>
    <row r="16" customFormat="false" ht="36.75" hidden="false" customHeight="false" outlineLevel="0" collapsed="false">
      <c r="A16" s="4" t="s">
        <v>125</v>
      </c>
      <c r="B16" s="5" t="s">
        <v>120</v>
      </c>
      <c r="C16" s="5" t="s">
        <v>113</v>
      </c>
      <c r="D16" s="6" t="s">
        <v>121</v>
      </c>
      <c r="E16" s="7" t="s">
        <v>126</v>
      </c>
      <c r="F16" s="8" t="n">
        <v>105</v>
      </c>
      <c r="G16" s="8" t="n">
        <v>107.05229</v>
      </c>
      <c r="H16" s="8"/>
      <c r="I16" s="8"/>
      <c r="J16" s="37" t="n">
        <f aca="false">G16/F16*100</f>
        <v>101.954561904762</v>
      </c>
      <c r="K16" s="8" t="n">
        <v>103.99365</v>
      </c>
      <c r="L16" s="8"/>
      <c r="M16" s="8"/>
      <c r="N16" s="8" t="n">
        <v>3</v>
      </c>
      <c r="O16" s="8" t="n">
        <v>3.05864</v>
      </c>
      <c r="P16" s="8"/>
      <c r="Q16" s="8"/>
      <c r="R16" s="8"/>
      <c r="S16" s="8" t="n">
        <v>0.20111</v>
      </c>
      <c r="T16" s="8"/>
      <c r="U16" s="8"/>
      <c r="V16" s="8"/>
      <c r="W16" s="8" t="n">
        <v>0.55286</v>
      </c>
      <c r="X16" s="8"/>
      <c r="Y16" s="8"/>
      <c r="Z16" s="8"/>
      <c r="AA16" s="8" t="n">
        <v>0.04496</v>
      </c>
      <c r="AB16" s="8"/>
      <c r="AC16" s="8"/>
      <c r="AD16" s="8" t="n">
        <v>1</v>
      </c>
      <c r="AE16" s="8" t="n">
        <v>1.28181</v>
      </c>
      <c r="AF16" s="8"/>
      <c r="AG16" s="8"/>
      <c r="AH16" s="8"/>
      <c r="AI16" s="8" t="n">
        <v>0.17519</v>
      </c>
      <c r="AJ16" s="8"/>
      <c r="AK16" s="8"/>
      <c r="AL16" s="8" t="n">
        <v>2</v>
      </c>
      <c r="AM16" s="8" t="n">
        <v>0.08853</v>
      </c>
      <c r="AN16" s="8"/>
      <c r="AO16" s="8"/>
      <c r="AP16" s="8"/>
      <c r="AQ16" s="8" t="n">
        <v>0.45728</v>
      </c>
      <c r="AR16" s="8"/>
      <c r="AS16" s="8"/>
      <c r="AT16" s="8"/>
      <c r="AU16" s="8" t="n">
        <v>0.2569</v>
      </c>
      <c r="AV16" s="8"/>
      <c r="AW16" s="8"/>
      <c r="AX16" s="9"/>
      <c r="AY16" s="10"/>
    </row>
    <row r="17" customFormat="false" ht="72.75" hidden="false" customHeight="false" outlineLevel="0" collapsed="false">
      <c r="A17" s="4" t="s">
        <v>127</v>
      </c>
      <c r="B17" s="5" t="s">
        <v>120</v>
      </c>
      <c r="C17" s="5" t="s">
        <v>113</v>
      </c>
      <c r="D17" s="6" t="s">
        <v>121</v>
      </c>
      <c r="E17" s="7" t="s">
        <v>128</v>
      </c>
      <c r="F17" s="8"/>
      <c r="G17" s="8" t="n">
        <v>11.35695</v>
      </c>
      <c r="H17" s="8"/>
      <c r="I17" s="8"/>
      <c r="J17" s="37"/>
      <c r="K17" s="8" t="n">
        <v>11.35695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9"/>
      <c r="AY17" s="10"/>
    </row>
    <row r="18" s="40" customFormat="true" ht="36" hidden="false" customHeight="false" outlineLevel="0" collapsed="false">
      <c r="A18" s="33" t="s">
        <v>129</v>
      </c>
      <c r="B18" s="34" t="s">
        <v>112</v>
      </c>
      <c r="C18" s="34" t="s">
        <v>113</v>
      </c>
      <c r="D18" s="35" t="s">
        <v>114</v>
      </c>
      <c r="E18" s="36" t="s">
        <v>130</v>
      </c>
      <c r="F18" s="37" t="n">
        <v>7419</v>
      </c>
      <c r="G18" s="37" t="n">
        <v>7312.63603</v>
      </c>
      <c r="H18" s="37" t="n">
        <v>521264.07248</v>
      </c>
      <c r="I18" s="37" t="n">
        <v>509554.73744</v>
      </c>
      <c r="J18" s="37" t="n">
        <f aca="false">G18/F18*100</f>
        <v>98.566330098396</v>
      </c>
      <c r="K18" s="37" t="n">
        <v>7312.63603</v>
      </c>
      <c r="L18" s="37" t="n">
        <v>485217.66665</v>
      </c>
      <c r="M18" s="37" t="n">
        <v>475197.80556</v>
      </c>
      <c r="N18" s="37"/>
      <c r="O18" s="37"/>
      <c r="P18" s="37" t="n">
        <v>36046.40583</v>
      </c>
      <c r="Q18" s="37" t="n">
        <v>34356.93188</v>
      </c>
      <c r="R18" s="37"/>
      <c r="S18" s="37"/>
      <c r="T18" s="37" t="n">
        <v>5440.33675</v>
      </c>
      <c r="U18" s="37" t="n">
        <v>5302.87956</v>
      </c>
      <c r="V18" s="37"/>
      <c r="W18" s="37"/>
      <c r="X18" s="37" t="n">
        <v>2753.51975</v>
      </c>
      <c r="Y18" s="37" t="n">
        <v>2604.84518</v>
      </c>
      <c r="Z18" s="37"/>
      <c r="AA18" s="37"/>
      <c r="AB18" s="37" t="n">
        <v>3310.01974</v>
      </c>
      <c r="AC18" s="37" t="n">
        <v>3087.88402</v>
      </c>
      <c r="AD18" s="37"/>
      <c r="AE18" s="37"/>
      <c r="AF18" s="37" t="n">
        <v>8650.3476</v>
      </c>
      <c r="AG18" s="37" t="n">
        <v>8408.78703</v>
      </c>
      <c r="AH18" s="37"/>
      <c r="AI18" s="37"/>
      <c r="AJ18" s="37" t="n">
        <v>4227.05575</v>
      </c>
      <c r="AK18" s="37" t="n">
        <v>3928.95138</v>
      </c>
      <c r="AL18" s="37"/>
      <c r="AM18" s="37"/>
      <c r="AN18" s="37" t="n">
        <v>3459.11975</v>
      </c>
      <c r="AO18" s="37" t="n">
        <v>3276.00479</v>
      </c>
      <c r="AP18" s="37"/>
      <c r="AQ18" s="37"/>
      <c r="AR18" s="37" t="n">
        <v>3068.92075</v>
      </c>
      <c r="AS18" s="37" t="n">
        <v>2860.46537</v>
      </c>
      <c r="AT18" s="37"/>
      <c r="AU18" s="37"/>
      <c r="AV18" s="37" t="n">
        <v>5137.08574</v>
      </c>
      <c r="AW18" s="37" t="n">
        <v>4887.11455</v>
      </c>
      <c r="AX18" s="38"/>
      <c r="AY18" s="39"/>
    </row>
    <row r="19" customFormat="false" ht="60.75" hidden="false" customHeight="false" outlineLevel="0" collapsed="false">
      <c r="A19" s="4" t="s">
        <v>131</v>
      </c>
      <c r="B19" s="5" t="s">
        <v>120</v>
      </c>
      <c r="C19" s="5" t="s">
        <v>113</v>
      </c>
      <c r="D19" s="6" t="s">
        <v>121</v>
      </c>
      <c r="E19" s="7" t="s">
        <v>132</v>
      </c>
      <c r="F19" s="8" t="n">
        <v>2591</v>
      </c>
      <c r="G19" s="8" t="n">
        <v>3372.86382</v>
      </c>
      <c r="H19" s="8"/>
      <c r="I19" s="8"/>
      <c r="J19" s="37" t="n">
        <f aca="false">G19/F19*100</f>
        <v>130.176141258201</v>
      </c>
      <c r="K19" s="8" t="n">
        <v>3372.86382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9"/>
      <c r="AY19" s="10"/>
    </row>
    <row r="20" customFormat="false" ht="60.75" hidden="false" customHeight="false" outlineLevel="0" collapsed="false">
      <c r="A20" s="4" t="s">
        <v>133</v>
      </c>
      <c r="B20" s="5" t="s">
        <v>120</v>
      </c>
      <c r="C20" s="5" t="s">
        <v>113</v>
      </c>
      <c r="D20" s="6" t="s">
        <v>121</v>
      </c>
      <c r="E20" s="7" t="s">
        <v>134</v>
      </c>
      <c r="F20" s="8" t="n">
        <v>18</v>
      </c>
      <c r="G20" s="8" t="n">
        <v>24.12515</v>
      </c>
      <c r="H20" s="8"/>
      <c r="I20" s="8"/>
      <c r="J20" s="37" t="n">
        <f aca="false">G20/F20*100</f>
        <v>134.028611111111</v>
      </c>
      <c r="K20" s="8" t="n">
        <v>24.12515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9"/>
      <c r="AY20" s="10"/>
    </row>
    <row r="21" customFormat="false" ht="60.75" hidden="false" customHeight="false" outlineLevel="0" collapsed="false">
      <c r="A21" s="4" t="s">
        <v>135</v>
      </c>
      <c r="B21" s="5" t="s">
        <v>120</v>
      </c>
      <c r="C21" s="5" t="s">
        <v>113</v>
      </c>
      <c r="D21" s="6" t="s">
        <v>121</v>
      </c>
      <c r="E21" s="7" t="s">
        <v>136</v>
      </c>
      <c r="F21" s="8" t="n">
        <v>4810</v>
      </c>
      <c r="G21" s="8" t="n">
        <v>4537.44948</v>
      </c>
      <c r="H21" s="8"/>
      <c r="I21" s="8"/>
      <c r="J21" s="37" t="n">
        <f aca="false">G21/F21*100</f>
        <v>94.333669022869</v>
      </c>
      <c r="K21" s="8" t="n">
        <v>4537.44948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9"/>
      <c r="AY21" s="10"/>
    </row>
    <row r="22" customFormat="false" ht="60.75" hidden="false" customHeight="false" outlineLevel="0" collapsed="false">
      <c r="A22" s="4" t="s">
        <v>137</v>
      </c>
      <c r="B22" s="5" t="s">
        <v>120</v>
      </c>
      <c r="C22" s="5" t="s">
        <v>113</v>
      </c>
      <c r="D22" s="6" t="s">
        <v>121</v>
      </c>
      <c r="E22" s="7" t="s">
        <v>138</v>
      </c>
      <c r="F22" s="8"/>
      <c r="G22" s="8" t="n">
        <v>-621.80242</v>
      </c>
      <c r="H22" s="8"/>
      <c r="I22" s="8"/>
      <c r="J22" s="37"/>
      <c r="K22" s="8" t="n">
        <v>-621.80242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9"/>
      <c r="AY22" s="10"/>
    </row>
    <row r="23" s="40" customFormat="true" ht="14.25" hidden="false" customHeight="false" outlineLevel="0" collapsed="false">
      <c r="A23" s="33" t="s">
        <v>139</v>
      </c>
      <c r="B23" s="34" t="s">
        <v>112</v>
      </c>
      <c r="C23" s="34" t="s">
        <v>113</v>
      </c>
      <c r="D23" s="35" t="s">
        <v>114</v>
      </c>
      <c r="E23" s="36" t="s">
        <v>140</v>
      </c>
      <c r="F23" s="37" t="n">
        <v>2779</v>
      </c>
      <c r="G23" s="37" t="n">
        <v>2781.03761</v>
      </c>
      <c r="H23" s="37" t="n">
        <v>521264.07248</v>
      </c>
      <c r="I23" s="37" t="n">
        <v>509554.73744</v>
      </c>
      <c r="J23" s="37" t="n">
        <f aca="false">G23/F23*100</f>
        <v>100.073321698453</v>
      </c>
      <c r="K23" s="37" t="n">
        <v>2683.90056</v>
      </c>
      <c r="L23" s="37" t="n">
        <v>485217.66665</v>
      </c>
      <c r="M23" s="37" t="n">
        <v>475197.80556</v>
      </c>
      <c r="N23" s="37" t="n">
        <v>86</v>
      </c>
      <c r="O23" s="37" t="n">
        <v>97.13705</v>
      </c>
      <c r="P23" s="37" t="n">
        <v>36046.40583</v>
      </c>
      <c r="Q23" s="37" t="n">
        <v>34356.93188</v>
      </c>
      <c r="R23" s="37" t="n">
        <v>34</v>
      </c>
      <c r="S23" s="37" t="n">
        <v>33.8607</v>
      </c>
      <c r="T23" s="37" t="n">
        <v>5440.33675</v>
      </c>
      <c r="U23" s="37" t="n">
        <v>5302.87956</v>
      </c>
      <c r="V23" s="37" t="n">
        <v>43</v>
      </c>
      <c r="W23" s="37" t="n">
        <v>54.55025</v>
      </c>
      <c r="X23" s="37" t="n">
        <v>2753.51975</v>
      </c>
      <c r="Y23" s="37" t="n">
        <v>2604.84518</v>
      </c>
      <c r="Z23" s="37"/>
      <c r="AA23" s="37"/>
      <c r="AB23" s="37" t="n">
        <v>3310.01974</v>
      </c>
      <c r="AC23" s="37" t="n">
        <v>3087.88402</v>
      </c>
      <c r="AD23" s="37"/>
      <c r="AE23" s="37"/>
      <c r="AF23" s="37" t="n">
        <v>8650.3476</v>
      </c>
      <c r="AG23" s="37" t="n">
        <v>8408.78703</v>
      </c>
      <c r="AH23" s="37"/>
      <c r="AI23" s="37"/>
      <c r="AJ23" s="37" t="n">
        <v>4227.05575</v>
      </c>
      <c r="AK23" s="37" t="n">
        <v>3928.95138</v>
      </c>
      <c r="AL23" s="37" t="n">
        <v>9</v>
      </c>
      <c r="AM23" s="37" t="n">
        <v>8.223</v>
      </c>
      <c r="AN23" s="37" t="n">
        <v>3459.11975</v>
      </c>
      <c r="AO23" s="37" t="n">
        <v>3276.00479</v>
      </c>
      <c r="AP23" s="37"/>
      <c r="AQ23" s="37" t="n">
        <v>0.5031</v>
      </c>
      <c r="AR23" s="37" t="n">
        <v>3068.92075</v>
      </c>
      <c r="AS23" s="37" t="n">
        <v>2860.46537</v>
      </c>
      <c r="AT23" s="37"/>
      <c r="AU23" s="37"/>
      <c r="AV23" s="37" t="n">
        <v>5137.08574</v>
      </c>
      <c r="AW23" s="37" t="n">
        <v>4887.11455</v>
      </c>
      <c r="AX23" s="38"/>
      <c r="AY23" s="39"/>
    </row>
    <row r="24" customFormat="false" ht="24.75" hidden="false" customHeight="false" outlineLevel="0" collapsed="false">
      <c r="A24" s="4" t="s">
        <v>141</v>
      </c>
      <c r="B24" s="5" t="s">
        <v>142</v>
      </c>
      <c r="C24" s="5" t="s">
        <v>113</v>
      </c>
      <c r="D24" s="6" t="s">
        <v>121</v>
      </c>
      <c r="E24" s="7" t="s">
        <v>143</v>
      </c>
      <c r="F24" s="8" t="n">
        <v>2203</v>
      </c>
      <c r="G24" s="8" t="n">
        <v>2321.05905</v>
      </c>
      <c r="H24" s="8"/>
      <c r="I24" s="8"/>
      <c r="J24" s="37" t="n">
        <f aca="false">G24/F24*100</f>
        <v>105.359012709941</v>
      </c>
      <c r="K24" s="8" t="n">
        <v>2321.05905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9"/>
      <c r="AY24" s="10"/>
    </row>
    <row r="25" customFormat="false" ht="36.75" hidden="false" customHeight="false" outlineLevel="0" collapsed="false">
      <c r="A25" s="4" t="s">
        <v>144</v>
      </c>
      <c r="B25" s="5" t="s">
        <v>142</v>
      </c>
      <c r="C25" s="5" t="s">
        <v>113</v>
      </c>
      <c r="D25" s="6" t="s">
        <v>121</v>
      </c>
      <c r="E25" s="7" t="s">
        <v>145</v>
      </c>
      <c r="F25" s="8"/>
      <c r="G25" s="8" t="n">
        <v>0.02143</v>
      </c>
      <c r="H25" s="8"/>
      <c r="I25" s="8"/>
      <c r="J25" s="37"/>
      <c r="K25" s="8" t="n">
        <v>0.02143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9"/>
      <c r="AY25" s="10"/>
    </row>
    <row r="26" customFormat="false" ht="15" hidden="false" customHeight="false" outlineLevel="0" collapsed="false">
      <c r="A26" s="4" t="s">
        <v>146</v>
      </c>
      <c r="B26" s="5" t="s">
        <v>120</v>
      </c>
      <c r="C26" s="5" t="s">
        <v>113</v>
      </c>
      <c r="D26" s="6" t="s">
        <v>121</v>
      </c>
      <c r="E26" s="7" t="s">
        <v>147</v>
      </c>
      <c r="F26" s="8" t="n">
        <v>480</v>
      </c>
      <c r="G26" s="8" t="n">
        <v>323.79015</v>
      </c>
      <c r="H26" s="8"/>
      <c r="I26" s="8"/>
      <c r="J26" s="37" t="n">
        <f aca="false">G26/F26*100</f>
        <v>67.45628125</v>
      </c>
      <c r="K26" s="8" t="n">
        <v>226.6531</v>
      </c>
      <c r="L26" s="8"/>
      <c r="M26" s="8"/>
      <c r="N26" s="8" t="n">
        <v>86</v>
      </c>
      <c r="O26" s="8" t="n">
        <v>97.13705</v>
      </c>
      <c r="P26" s="8"/>
      <c r="Q26" s="8"/>
      <c r="R26" s="8" t="n">
        <v>34</v>
      </c>
      <c r="S26" s="8" t="n">
        <v>33.8607</v>
      </c>
      <c r="T26" s="8"/>
      <c r="U26" s="8"/>
      <c r="V26" s="8" t="n">
        <v>43</v>
      </c>
      <c r="W26" s="8" t="n">
        <v>54.55025</v>
      </c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 t="n">
        <v>9</v>
      </c>
      <c r="AM26" s="8" t="n">
        <v>8.223</v>
      </c>
      <c r="AN26" s="8"/>
      <c r="AO26" s="8"/>
      <c r="AP26" s="8"/>
      <c r="AQ26" s="8" t="n">
        <v>0.5031</v>
      </c>
      <c r="AR26" s="8"/>
      <c r="AS26" s="8"/>
      <c r="AT26" s="8"/>
      <c r="AU26" s="8"/>
      <c r="AV26" s="8"/>
      <c r="AW26" s="8"/>
      <c r="AX26" s="9"/>
      <c r="AY26" s="10"/>
    </row>
    <row r="27" customFormat="false" ht="36.75" hidden="false" customHeight="false" outlineLevel="0" collapsed="false">
      <c r="A27" s="4" t="s">
        <v>148</v>
      </c>
      <c r="B27" s="5" t="s">
        <v>142</v>
      </c>
      <c r="C27" s="5" t="s">
        <v>113</v>
      </c>
      <c r="D27" s="6" t="s">
        <v>121</v>
      </c>
      <c r="E27" s="7" t="s">
        <v>149</v>
      </c>
      <c r="F27" s="8" t="n">
        <v>96</v>
      </c>
      <c r="G27" s="8" t="n">
        <v>136.16698</v>
      </c>
      <c r="H27" s="8"/>
      <c r="I27" s="8"/>
      <c r="J27" s="37" t="n">
        <f aca="false">G27/F27*100</f>
        <v>141.840604166667</v>
      </c>
      <c r="K27" s="8" t="n">
        <v>136.16698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9"/>
      <c r="AY27" s="10"/>
    </row>
    <row r="28" s="40" customFormat="true" ht="14.25" hidden="false" customHeight="false" outlineLevel="0" collapsed="false">
      <c r="A28" s="33" t="s">
        <v>150</v>
      </c>
      <c r="B28" s="34" t="s">
        <v>112</v>
      </c>
      <c r="C28" s="34" t="s">
        <v>113</v>
      </c>
      <c r="D28" s="35" t="s">
        <v>114</v>
      </c>
      <c r="E28" s="36" t="s">
        <v>151</v>
      </c>
      <c r="F28" s="37" t="n">
        <v>4632</v>
      </c>
      <c r="G28" s="37" t="n">
        <v>5083.48053</v>
      </c>
      <c r="H28" s="37" t="n">
        <v>521264.07248</v>
      </c>
      <c r="I28" s="37" t="n">
        <v>509554.73744</v>
      </c>
      <c r="J28" s="37" t="n">
        <f aca="false">G28/F28*100</f>
        <v>109.746988989637</v>
      </c>
      <c r="K28" s="37"/>
      <c r="L28" s="37" t="n">
        <v>485217.66665</v>
      </c>
      <c r="M28" s="37" t="n">
        <v>475197.80556</v>
      </c>
      <c r="N28" s="37" t="n">
        <v>4632</v>
      </c>
      <c r="O28" s="37" t="n">
        <v>5083.48053</v>
      </c>
      <c r="P28" s="37" t="n">
        <v>36046.40583</v>
      </c>
      <c r="Q28" s="37" t="n">
        <v>34356.93188</v>
      </c>
      <c r="R28" s="37" t="n">
        <v>657</v>
      </c>
      <c r="S28" s="37" t="n">
        <v>644.25478</v>
      </c>
      <c r="T28" s="37" t="n">
        <v>5440.33675</v>
      </c>
      <c r="U28" s="37" t="n">
        <v>5302.87956</v>
      </c>
      <c r="V28" s="37" t="n">
        <v>260</v>
      </c>
      <c r="W28" s="37" t="n">
        <v>288.77852</v>
      </c>
      <c r="X28" s="37" t="n">
        <v>2753.51975</v>
      </c>
      <c r="Y28" s="37" t="n">
        <v>2604.84518</v>
      </c>
      <c r="Z28" s="37" t="n">
        <v>528</v>
      </c>
      <c r="AA28" s="37" t="n">
        <v>554.97906</v>
      </c>
      <c r="AB28" s="37" t="n">
        <v>3310.01974</v>
      </c>
      <c r="AC28" s="37" t="n">
        <v>3087.88402</v>
      </c>
      <c r="AD28" s="37" t="n">
        <v>1248</v>
      </c>
      <c r="AE28" s="37" t="n">
        <v>1535.5817</v>
      </c>
      <c r="AF28" s="37" t="n">
        <v>8650.3476</v>
      </c>
      <c r="AG28" s="37" t="n">
        <v>8408.78703</v>
      </c>
      <c r="AH28" s="37" t="n">
        <v>373</v>
      </c>
      <c r="AI28" s="37" t="n">
        <v>418.50194</v>
      </c>
      <c r="AJ28" s="37" t="n">
        <v>4227.05575</v>
      </c>
      <c r="AK28" s="37" t="n">
        <v>3928.95138</v>
      </c>
      <c r="AL28" s="37" t="n">
        <v>287</v>
      </c>
      <c r="AM28" s="37" t="n">
        <v>271.0527</v>
      </c>
      <c r="AN28" s="37" t="n">
        <v>3459.11975</v>
      </c>
      <c r="AO28" s="37" t="n">
        <v>3276.00479</v>
      </c>
      <c r="AP28" s="37" t="n">
        <v>516</v>
      </c>
      <c r="AQ28" s="37" t="n">
        <v>563.29177</v>
      </c>
      <c r="AR28" s="37" t="n">
        <v>3068.92075</v>
      </c>
      <c r="AS28" s="37" t="n">
        <v>2860.46537</v>
      </c>
      <c r="AT28" s="37" t="n">
        <v>763</v>
      </c>
      <c r="AU28" s="37" t="n">
        <v>807.04006</v>
      </c>
      <c r="AV28" s="37" t="n">
        <v>5137.08574</v>
      </c>
      <c r="AW28" s="37" t="n">
        <v>4887.11455</v>
      </c>
      <c r="AX28" s="38"/>
      <c r="AY28" s="39"/>
    </row>
    <row r="29" customFormat="false" ht="36.75" hidden="false" customHeight="false" outlineLevel="0" collapsed="false">
      <c r="A29" s="4" t="s">
        <v>152</v>
      </c>
      <c r="B29" s="5" t="s">
        <v>153</v>
      </c>
      <c r="C29" s="5" t="s">
        <v>113</v>
      </c>
      <c r="D29" s="6" t="s">
        <v>121</v>
      </c>
      <c r="E29" s="7" t="s">
        <v>154</v>
      </c>
      <c r="F29" s="8" t="n">
        <v>642</v>
      </c>
      <c r="G29" s="8" t="n">
        <v>815.26068</v>
      </c>
      <c r="H29" s="8"/>
      <c r="I29" s="8"/>
      <c r="J29" s="37" t="n">
        <f aca="false">G29/F29*100</f>
        <v>126.987644859813</v>
      </c>
      <c r="K29" s="8"/>
      <c r="L29" s="8"/>
      <c r="M29" s="8"/>
      <c r="N29" s="8" t="n">
        <v>642</v>
      </c>
      <c r="O29" s="8" t="n">
        <v>815.26068</v>
      </c>
      <c r="P29" s="8"/>
      <c r="Q29" s="8"/>
      <c r="R29" s="8" t="n">
        <v>57</v>
      </c>
      <c r="S29" s="8" t="n">
        <v>53.75305</v>
      </c>
      <c r="T29" s="8"/>
      <c r="U29" s="8"/>
      <c r="V29" s="8" t="n">
        <v>27</v>
      </c>
      <c r="W29" s="8" t="n">
        <v>16.76835</v>
      </c>
      <c r="X29" s="8"/>
      <c r="Y29" s="8"/>
      <c r="Z29" s="8" t="n">
        <v>61</v>
      </c>
      <c r="AA29" s="8" t="n">
        <v>119.46823</v>
      </c>
      <c r="AB29" s="8"/>
      <c r="AC29" s="8"/>
      <c r="AD29" s="8" t="n">
        <v>279</v>
      </c>
      <c r="AE29" s="8" t="n">
        <v>427.94768</v>
      </c>
      <c r="AF29" s="8"/>
      <c r="AG29" s="8"/>
      <c r="AH29" s="8" t="n">
        <v>14</v>
      </c>
      <c r="AI29" s="8" t="n">
        <v>12.88264</v>
      </c>
      <c r="AJ29" s="8"/>
      <c r="AK29" s="8"/>
      <c r="AL29" s="8" t="n">
        <v>29</v>
      </c>
      <c r="AM29" s="8" t="n">
        <v>21.30926</v>
      </c>
      <c r="AN29" s="8"/>
      <c r="AO29" s="8"/>
      <c r="AP29" s="8" t="n">
        <v>49</v>
      </c>
      <c r="AQ29" s="8" t="n">
        <v>34.03635</v>
      </c>
      <c r="AR29" s="8"/>
      <c r="AS29" s="8"/>
      <c r="AT29" s="8" t="n">
        <v>126</v>
      </c>
      <c r="AU29" s="8" t="n">
        <v>129.09512</v>
      </c>
      <c r="AV29" s="8"/>
      <c r="AW29" s="8"/>
      <c r="AX29" s="9"/>
      <c r="AY29" s="10"/>
    </row>
    <row r="30" customFormat="false" ht="24.75" hidden="false" customHeight="false" outlineLevel="0" collapsed="false">
      <c r="A30" s="4" t="s">
        <v>155</v>
      </c>
      <c r="B30" s="5" t="s">
        <v>153</v>
      </c>
      <c r="C30" s="5" t="s">
        <v>113</v>
      </c>
      <c r="D30" s="6" t="s">
        <v>121</v>
      </c>
      <c r="E30" s="7" t="s">
        <v>156</v>
      </c>
      <c r="F30" s="8" t="n">
        <v>2248</v>
      </c>
      <c r="G30" s="8" t="n">
        <v>2372.57632</v>
      </c>
      <c r="H30" s="8"/>
      <c r="I30" s="8"/>
      <c r="J30" s="37" t="n">
        <f aca="false">G30/F30*100</f>
        <v>105.541651245552</v>
      </c>
      <c r="K30" s="8"/>
      <c r="L30" s="8"/>
      <c r="M30" s="8"/>
      <c r="N30" s="8" t="n">
        <v>2248</v>
      </c>
      <c r="O30" s="8" t="n">
        <v>2372.57632</v>
      </c>
      <c r="P30" s="8"/>
      <c r="Q30" s="8"/>
      <c r="R30" s="8" t="n">
        <v>261</v>
      </c>
      <c r="S30" s="8" t="n">
        <v>261.57685</v>
      </c>
      <c r="T30" s="8"/>
      <c r="U30" s="8"/>
      <c r="V30" s="8" t="n">
        <v>97</v>
      </c>
      <c r="W30" s="8" t="n">
        <v>136.033</v>
      </c>
      <c r="X30" s="8"/>
      <c r="Y30" s="8"/>
      <c r="Z30" s="8" t="n">
        <v>233</v>
      </c>
      <c r="AA30" s="8" t="n">
        <v>212.95342</v>
      </c>
      <c r="AB30" s="8"/>
      <c r="AC30" s="8"/>
      <c r="AD30" s="8" t="n">
        <v>603</v>
      </c>
      <c r="AE30" s="8" t="n">
        <v>587.39125</v>
      </c>
      <c r="AF30" s="8"/>
      <c r="AG30" s="8"/>
      <c r="AH30" s="8" t="n">
        <v>208</v>
      </c>
      <c r="AI30" s="8" t="n">
        <v>267.944</v>
      </c>
      <c r="AJ30" s="8"/>
      <c r="AK30" s="8"/>
      <c r="AL30" s="8" t="n">
        <v>102</v>
      </c>
      <c r="AM30" s="8" t="n">
        <v>95.14708</v>
      </c>
      <c r="AN30" s="8"/>
      <c r="AO30" s="8"/>
      <c r="AP30" s="8" t="n">
        <v>342</v>
      </c>
      <c r="AQ30" s="8" t="n">
        <v>374.81476</v>
      </c>
      <c r="AR30" s="8"/>
      <c r="AS30" s="8"/>
      <c r="AT30" s="8" t="n">
        <v>402</v>
      </c>
      <c r="AU30" s="8" t="n">
        <v>436.71596</v>
      </c>
      <c r="AV30" s="8"/>
      <c r="AW30" s="8"/>
      <c r="AX30" s="9"/>
      <c r="AY30" s="10"/>
    </row>
    <row r="31" customFormat="false" ht="24.75" hidden="false" customHeight="false" outlineLevel="0" collapsed="false">
      <c r="A31" s="4" t="s">
        <v>157</v>
      </c>
      <c r="B31" s="5" t="s">
        <v>153</v>
      </c>
      <c r="C31" s="5" t="s">
        <v>113</v>
      </c>
      <c r="D31" s="6" t="s">
        <v>121</v>
      </c>
      <c r="E31" s="7" t="s">
        <v>158</v>
      </c>
      <c r="F31" s="8" t="n">
        <v>1742</v>
      </c>
      <c r="G31" s="8" t="n">
        <v>1895.64353</v>
      </c>
      <c r="H31" s="8"/>
      <c r="I31" s="8"/>
      <c r="J31" s="37" t="n">
        <f aca="false">G31/F31*100</f>
        <v>108.819950057405</v>
      </c>
      <c r="K31" s="8"/>
      <c r="L31" s="8"/>
      <c r="M31" s="8"/>
      <c r="N31" s="8" t="n">
        <v>1742</v>
      </c>
      <c r="O31" s="8" t="n">
        <v>1895.64353</v>
      </c>
      <c r="P31" s="8"/>
      <c r="Q31" s="8"/>
      <c r="R31" s="8" t="n">
        <v>339</v>
      </c>
      <c r="S31" s="8" t="n">
        <v>328.92488</v>
      </c>
      <c r="T31" s="8"/>
      <c r="U31" s="8"/>
      <c r="V31" s="8" t="n">
        <v>136</v>
      </c>
      <c r="W31" s="8" t="n">
        <v>135.97717</v>
      </c>
      <c r="X31" s="8"/>
      <c r="Y31" s="8"/>
      <c r="Z31" s="8" t="n">
        <v>234</v>
      </c>
      <c r="AA31" s="8" t="n">
        <v>222.55741</v>
      </c>
      <c r="AB31" s="8"/>
      <c r="AC31" s="8"/>
      <c r="AD31" s="8" t="n">
        <v>366</v>
      </c>
      <c r="AE31" s="8" t="n">
        <v>520.24277</v>
      </c>
      <c r="AF31" s="8"/>
      <c r="AG31" s="8"/>
      <c r="AH31" s="8" t="n">
        <v>151</v>
      </c>
      <c r="AI31" s="8" t="n">
        <v>137.6753</v>
      </c>
      <c r="AJ31" s="8"/>
      <c r="AK31" s="8"/>
      <c r="AL31" s="8" t="n">
        <v>156</v>
      </c>
      <c r="AM31" s="8" t="n">
        <v>154.59636</v>
      </c>
      <c r="AN31" s="8"/>
      <c r="AO31" s="8"/>
      <c r="AP31" s="8" t="n">
        <v>125</v>
      </c>
      <c r="AQ31" s="8" t="n">
        <v>154.44066</v>
      </c>
      <c r="AR31" s="8"/>
      <c r="AS31" s="8"/>
      <c r="AT31" s="8" t="n">
        <v>235</v>
      </c>
      <c r="AU31" s="8" t="n">
        <v>241.22898</v>
      </c>
      <c r="AV31" s="8"/>
      <c r="AW31" s="8"/>
      <c r="AX31" s="9"/>
      <c r="AY31" s="10"/>
    </row>
    <row r="32" s="40" customFormat="true" ht="24" hidden="false" customHeight="false" outlineLevel="0" collapsed="false">
      <c r="A32" s="33" t="s">
        <v>159</v>
      </c>
      <c r="B32" s="34" t="s">
        <v>112</v>
      </c>
      <c r="C32" s="34" t="s">
        <v>113</v>
      </c>
      <c r="D32" s="35" t="s">
        <v>114</v>
      </c>
      <c r="E32" s="36" t="s">
        <v>160</v>
      </c>
      <c r="F32" s="37" t="n">
        <v>126</v>
      </c>
      <c r="G32" s="37" t="n">
        <v>175.61023</v>
      </c>
      <c r="H32" s="37" t="n">
        <v>521264.07248</v>
      </c>
      <c r="I32" s="37" t="n">
        <v>509554.73744</v>
      </c>
      <c r="J32" s="37" t="n">
        <f aca="false">G32/F32*100</f>
        <v>139.373198412698</v>
      </c>
      <c r="K32" s="37" t="n">
        <v>175.61023</v>
      </c>
      <c r="L32" s="37" t="n">
        <v>485217.66665</v>
      </c>
      <c r="M32" s="37" t="n">
        <v>475197.80556</v>
      </c>
      <c r="N32" s="37"/>
      <c r="O32" s="37"/>
      <c r="P32" s="37" t="n">
        <v>36046.40583</v>
      </c>
      <c r="Q32" s="37" t="n">
        <v>34356.93188</v>
      </c>
      <c r="R32" s="37"/>
      <c r="S32" s="37"/>
      <c r="T32" s="37" t="n">
        <v>5440.33675</v>
      </c>
      <c r="U32" s="37" t="n">
        <v>5302.87956</v>
      </c>
      <c r="V32" s="37"/>
      <c r="W32" s="37"/>
      <c r="X32" s="37" t="n">
        <v>2753.51975</v>
      </c>
      <c r="Y32" s="37" t="n">
        <v>2604.84518</v>
      </c>
      <c r="Z32" s="37"/>
      <c r="AA32" s="37"/>
      <c r="AB32" s="37" t="n">
        <v>3310.01974</v>
      </c>
      <c r="AC32" s="37" t="n">
        <v>3087.88402</v>
      </c>
      <c r="AD32" s="37"/>
      <c r="AE32" s="37"/>
      <c r="AF32" s="37" t="n">
        <v>8650.3476</v>
      </c>
      <c r="AG32" s="37" t="n">
        <v>8408.78703</v>
      </c>
      <c r="AH32" s="37"/>
      <c r="AI32" s="37"/>
      <c r="AJ32" s="37" t="n">
        <v>4227.05575</v>
      </c>
      <c r="AK32" s="37" t="n">
        <v>3928.95138</v>
      </c>
      <c r="AL32" s="37"/>
      <c r="AM32" s="37"/>
      <c r="AN32" s="37" t="n">
        <v>3459.11975</v>
      </c>
      <c r="AO32" s="37" t="n">
        <v>3276.00479</v>
      </c>
      <c r="AP32" s="37"/>
      <c r="AQ32" s="37"/>
      <c r="AR32" s="37" t="n">
        <v>3068.92075</v>
      </c>
      <c r="AS32" s="37" t="n">
        <v>2860.46537</v>
      </c>
      <c r="AT32" s="37"/>
      <c r="AU32" s="37"/>
      <c r="AV32" s="37" t="n">
        <v>5137.08574</v>
      </c>
      <c r="AW32" s="37" t="n">
        <v>4887.11455</v>
      </c>
      <c r="AX32" s="38"/>
      <c r="AY32" s="39"/>
    </row>
    <row r="33" customFormat="false" ht="24.75" hidden="false" customHeight="false" outlineLevel="0" collapsed="false">
      <c r="A33" s="4" t="s">
        <v>161</v>
      </c>
      <c r="B33" s="5" t="s">
        <v>120</v>
      </c>
      <c r="C33" s="5" t="s">
        <v>113</v>
      </c>
      <c r="D33" s="6" t="s">
        <v>121</v>
      </c>
      <c r="E33" s="7" t="s">
        <v>162</v>
      </c>
      <c r="F33" s="8" t="n">
        <v>126</v>
      </c>
      <c r="G33" s="8" t="n">
        <v>175.61023</v>
      </c>
      <c r="H33" s="8"/>
      <c r="I33" s="8"/>
      <c r="J33" s="37" t="n">
        <f aca="false">G33/F33*100</f>
        <v>139.373198412698</v>
      </c>
      <c r="K33" s="8" t="n">
        <v>175.61023</v>
      </c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9"/>
      <c r="AY33" s="10"/>
    </row>
    <row r="34" s="40" customFormat="true" ht="14.25" hidden="false" customHeight="false" outlineLevel="0" collapsed="false">
      <c r="A34" s="33" t="s">
        <v>163</v>
      </c>
      <c r="B34" s="34" t="s">
        <v>112</v>
      </c>
      <c r="C34" s="34" t="s">
        <v>113</v>
      </c>
      <c r="D34" s="35" t="s">
        <v>114</v>
      </c>
      <c r="E34" s="36" t="s">
        <v>164</v>
      </c>
      <c r="F34" s="37" t="n">
        <v>504</v>
      </c>
      <c r="G34" s="37" t="n">
        <v>603.62751</v>
      </c>
      <c r="H34" s="37" t="n">
        <v>521264.07248</v>
      </c>
      <c r="I34" s="37" t="n">
        <v>509554.73744</v>
      </c>
      <c r="J34" s="37" t="n">
        <f aca="false">G34/F34*100</f>
        <v>119.767363095238</v>
      </c>
      <c r="K34" s="37" t="n">
        <v>603.62751</v>
      </c>
      <c r="L34" s="37" t="n">
        <v>485217.66665</v>
      </c>
      <c r="M34" s="37" t="n">
        <v>475197.80556</v>
      </c>
      <c r="N34" s="37"/>
      <c r="O34" s="37"/>
      <c r="P34" s="37" t="n">
        <v>36046.40583</v>
      </c>
      <c r="Q34" s="37" t="n">
        <v>34356.93188</v>
      </c>
      <c r="R34" s="37"/>
      <c r="S34" s="37"/>
      <c r="T34" s="37" t="n">
        <v>5440.33675</v>
      </c>
      <c r="U34" s="37" t="n">
        <v>5302.87956</v>
      </c>
      <c r="V34" s="37"/>
      <c r="W34" s="37"/>
      <c r="X34" s="37" t="n">
        <v>2753.51975</v>
      </c>
      <c r="Y34" s="37" t="n">
        <v>2604.84518</v>
      </c>
      <c r="Z34" s="37"/>
      <c r="AA34" s="37"/>
      <c r="AB34" s="37" t="n">
        <v>3310.01974</v>
      </c>
      <c r="AC34" s="37" t="n">
        <v>3087.88402</v>
      </c>
      <c r="AD34" s="37"/>
      <c r="AE34" s="37"/>
      <c r="AF34" s="37" t="n">
        <v>8650.3476</v>
      </c>
      <c r="AG34" s="37" t="n">
        <v>8408.78703</v>
      </c>
      <c r="AH34" s="37"/>
      <c r="AI34" s="37"/>
      <c r="AJ34" s="37" t="n">
        <v>4227.05575</v>
      </c>
      <c r="AK34" s="37" t="n">
        <v>3928.95138</v>
      </c>
      <c r="AL34" s="37"/>
      <c r="AM34" s="37"/>
      <c r="AN34" s="37" t="n">
        <v>3459.11975</v>
      </c>
      <c r="AO34" s="37" t="n">
        <v>3276.00479</v>
      </c>
      <c r="AP34" s="37"/>
      <c r="AQ34" s="37"/>
      <c r="AR34" s="37" t="n">
        <v>3068.92075</v>
      </c>
      <c r="AS34" s="37" t="n">
        <v>2860.46537</v>
      </c>
      <c r="AT34" s="37"/>
      <c r="AU34" s="37"/>
      <c r="AV34" s="37" t="n">
        <v>5137.08574</v>
      </c>
      <c r="AW34" s="37" t="n">
        <v>4887.11455</v>
      </c>
      <c r="AX34" s="38"/>
      <c r="AY34" s="39"/>
    </row>
    <row r="35" customFormat="false" ht="36.75" hidden="false" customHeight="false" outlineLevel="0" collapsed="false">
      <c r="A35" s="4" t="s">
        <v>165</v>
      </c>
      <c r="B35" s="5" t="s">
        <v>120</v>
      </c>
      <c r="C35" s="5" t="s">
        <v>113</v>
      </c>
      <c r="D35" s="6" t="s">
        <v>121</v>
      </c>
      <c r="E35" s="7" t="s">
        <v>166</v>
      </c>
      <c r="F35" s="8" t="n">
        <v>504</v>
      </c>
      <c r="G35" s="8" t="n">
        <v>603.62751</v>
      </c>
      <c r="H35" s="8"/>
      <c r="I35" s="8"/>
      <c r="J35" s="37" t="n">
        <f aca="false">G35/F35*100</f>
        <v>119.767363095238</v>
      </c>
      <c r="K35" s="8" t="n">
        <v>603.62751</v>
      </c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9"/>
      <c r="AY35" s="10"/>
    </row>
    <row r="36" s="40" customFormat="true" ht="36" hidden="false" customHeight="false" outlineLevel="0" collapsed="false">
      <c r="A36" s="33" t="s">
        <v>167</v>
      </c>
      <c r="B36" s="34" t="s">
        <v>112</v>
      </c>
      <c r="C36" s="34" t="s">
        <v>113</v>
      </c>
      <c r="D36" s="35" t="s">
        <v>114</v>
      </c>
      <c r="E36" s="36" t="s">
        <v>168</v>
      </c>
      <c r="F36" s="37"/>
      <c r="G36" s="37" t="n">
        <v>-0.00297</v>
      </c>
      <c r="H36" s="37" t="n">
        <v>521264.07248</v>
      </c>
      <c r="I36" s="37" t="n">
        <v>509554.73744</v>
      </c>
      <c r="J36" s="37"/>
      <c r="K36" s="37" t="n">
        <v>-0.00234</v>
      </c>
      <c r="L36" s="37" t="n">
        <v>485217.66665</v>
      </c>
      <c r="M36" s="37" t="n">
        <v>475197.80556</v>
      </c>
      <c r="N36" s="37"/>
      <c r="O36" s="37" t="n">
        <v>-0.00063</v>
      </c>
      <c r="P36" s="37" t="n">
        <v>36046.40583</v>
      </c>
      <c r="Q36" s="37" t="n">
        <v>34356.93188</v>
      </c>
      <c r="R36" s="37"/>
      <c r="S36" s="37"/>
      <c r="T36" s="37" t="n">
        <v>5440.33675</v>
      </c>
      <c r="U36" s="37" t="n">
        <v>5302.87956</v>
      </c>
      <c r="V36" s="37"/>
      <c r="W36" s="37"/>
      <c r="X36" s="37" t="n">
        <v>2753.51975</v>
      </c>
      <c r="Y36" s="37" t="n">
        <v>2604.84518</v>
      </c>
      <c r="Z36" s="37"/>
      <c r="AA36" s="37"/>
      <c r="AB36" s="37" t="n">
        <v>3310.01974</v>
      </c>
      <c r="AC36" s="37" t="n">
        <v>3087.88402</v>
      </c>
      <c r="AD36" s="37"/>
      <c r="AE36" s="37" t="n">
        <v>-0.00063</v>
      </c>
      <c r="AF36" s="37" t="n">
        <v>8650.3476</v>
      </c>
      <c r="AG36" s="37" t="n">
        <v>8408.78703</v>
      </c>
      <c r="AH36" s="37"/>
      <c r="AI36" s="37"/>
      <c r="AJ36" s="37" t="n">
        <v>4227.05575</v>
      </c>
      <c r="AK36" s="37" t="n">
        <v>3928.95138</v>
      </c>
      <c r="AL36" s="37"/>
      <c r="AM36" s="37"/>
      <c r="AN36" s="37" t="n">
        <v>3459.11975</v>
      </c>
      <c r="AO36" s="37" t="n">
        <v>3276.00479</v>
      </c>
      <c r="AP36" s="37"/>
      <c r="AQ36" s="37"/>
      <c r="AR36" s="37" t="n">
        <v>3068.92075</v>
      </c>
      <c r="AS36" s="37" t="n">
        <v>2860.46537</v>
      </c>
      <c r="AT36" s="37"/>
      <c r="AU36" s="37"/>
      <c r="AV36" s="37" t="n">
        <v>5137.08574</v>
      </c>
      <c r="AW36" s="37" t="n">
        <v>4887.11455</v>
      </c>
      <c r="AX36" s="38"/>
      <c r="AY36" s="39"/>
    </row>
    <row r="37" customFormat="false" ht="24.75" hidden="false" customHeight="false" outlineLevel="0" collapsed="false">
      <c r="A37" s="4" t="s">
        <v>169</v>
      </c>
      <c r="B37" s="5" t="s">
        <v>153</v>
      </c>
      <c r="C37" s="5" t="s">
        <v>113</v>
      </c>
      <c r="D37" s="6" t="s">
        <v>121</v>
      </c>
      <c r="E37" s="7" t="s">
        <v>170</v>
      </c>
      <c r="F37" s="8"/>
      <c r="G37" s="8" t="n">
        <v>-0.00063</v>
      </c>
      <c r="H37" s="8"/>
      <c r="I37" s="8"/>
      <c r="J37" s="37"/>
      <c r="K37" s="8"/>
      <c r="L37" s="8"/>
      <c r="M37" s="8"/>
      <c r="N37" s="8"/>
      <c r="O37" s="8" t="n">
        <v>-0.00063</v>
      </c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 t="n">
        <v>-0.00063</v>
      </c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9"/>
      <c r="AY37" s="10"/>
    </row>
    <row r="38" customFormat="false" ht="48.75" hidden="false" customHeight="false" outlineLevel="0" collapsed="false">
      <c r="A38" s="4" t="s">
        <v>171</v>
      </c>
      <c r="B38" s="5" t="s">
        <v>172</v>
      </c>
      <c r="C38" s="5" t="s">
        <v>113</v>
      </c>
      <c r="D38" s="6" t="s">
        <v>121</v>
      </c>
      <c r="E38" s="7" t="s">
        <v>173</v>
      </c>
      <c r="F38" s="8"/>
      <c r="G38" s="8" t="n">
        <v>-0.00234</v>
      </c>
      <c r="H38" s="8"/>
      <c r="I38" s="8"/>
      <c r="J38" s="37"/>
      <c r="K38" s="8" t="n">
        <v>-0.00234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9"/>
      <c r="AY38" s="10"/>
    </row>
    <row r="39" s="40" customFormat="true" ht="36" hidden="false" customHeight="false" outlineLevel="0" collapsed="false">
      <c r="A39" s="33" t="s">
        <v>174</v>
      </c>
      <c r="B39" s="34" t="s">
        <v>112</v>
      </c>
      <c r="C39" s="34" t="s">
        <v>113</v>
      </c>
      <c r="D39" s="35" t="s">
        <v>114</v>
      </c>
      <c r="E39" s="36" t="s">
        <v>175</v>
      </c>
      <c r="F39" s="37" t="n">
        <v>2971</v>
      </c>
      <c r="G39" s="37" t="n">
        <v>2653.47452</v>
      </c>
      <c r="H39" s="37" t="n">
        <v>521264.07248</v>
      </c>
      <c r="I39" s="37" t="n">
        <v>509554.73744</v>
      </c>
      <c r="J39" s="37" t="n">
        <f aca="false">G39/F39*100</f>
        <v>89.3125048805116</v>
      </c>
      <c r="K39" s="37" t="n">
        <v>2301.21171</v>
      </c>
      <c r="L39" s="37" t="n">
        <v>485217.66665</v>
      </c>
      <c r="M39" s="37" t="n">
        <v>475197.80556</v>
      </c>
      <c r="N39" s="37" t="n">
        <v>322</v>
      </c>
      <c r="O39" s="37" t="n">
        <v>352.26281</v>
      </c>
      <c r="P39" s="37" t="n">
        <v>36046.40583</v>
      </c>
      <c r="Q39" s="37" t="n">
        <v>34356.93188</v>
      </c>
      <c r="R39" s="37"/>
      <c r="S39" s="37"/>
      <c r="T39" s="37" t="n">
        <v>5440.33675</v>
      </c>
      <c r="U39" s="37" t="n">
        <v>5302.87956</v>
      </c>
      <c r="V39" s="37" t="n">
        <v>2</v>
      </c>
      <c r="W39" s="37" t="n">
        <v>2.89689</v>
      </c>
      <c r="X39" s="37" t="n">
        <v>2753.51975</v>
      </c>
      <c r="Y39" s="37" t="n">
        <v>2604.84518</v>
      </c>
      <c r="Z39" s="37" t="n">
        <v>24</v>
      </c>
      <c r="AA39" s="37" t="n">
        <v>23.5536</v>
      </c>
      <c r="AB39" s="37" t="n">
        <v>3310.01974</v>
      </c>
      <c r="AC39" s="37" t="n">
        <v>3087.88402</v>
      </c>
      <c r="AD39" s="37" t="n">
        <v>140</v>
      </c>
      <c r="AE39" s="37" t="n">
        <v>108.3716</v>
      </c>
      <c r="AF39" s="37" t="n">
        <v>8650.3476</v>
      </c>
      <c r="AG39" s="37" t="n">
        <v>8408.78703</v>
      </c>
      <c r="AH39" s="37" t="n">
        <v>1</v>
      </c>
      <c r="AI39" s="37" t="n">
        <v>4.35702</v>
      </c>
      <c r="AJ39" s="37" t="n">
        <v>4227.05575</v>
      </c>
      <c r="AK39" s="37" t="n">
        <v>3928.95138</v>
      </c>
      <c r="AL39" s="37" t="n">
        <v>118</v>
      </c>
      <c r="AM39" s="37" t="n">
        <v>117.91776</v>
      </c>
      <c r="AN39" s="37" t="n">
        <v>3459.11975</v>
      </c>
      <c r="AO39" s="37" t="n">
        <v>3276.00479</v>
      </c>
      <c r="AP39" s="37"/>
      <c r="AQ39" s="37" t="n">
        <v>4.67792</v>
      </c>
      <c r="AR39" s="37" t="n">
        <v>3068.92075</v>
      </c>
      <c r="AS39" s="37" t="n">
        <v>2860.46537</v>
      </c>
      <c r="AT39" s="37" t="n">
        <v>37</v>
      </c>
      <c r="AU39" s="37" t="n">
        <v>90.48802</v>
      </c>
      <c r="AV39" s="37" t="n">
        <v>5137.08574</v>
      </c>
      <c r="AW39" s="37" t="n">
        <v>4887.11455</v>
      </c>
      <c r="AX39" s="38"/>
      <c r="AY39" s="39"/>
    </row>
    <row r="40" customFormat="false" ht="72.75" hidden="false" customHeight="false" outlineLevel="0" collapsed="false">
      <c r="A40" s="4" t="s">
        <v>176</v>
      </c>
      <c r="B40" s="5" t="s">
        <v>172</v>
      </c>
      <c r="C40" s="5" t="s">
        <v>113</v>
      </c>
      <c r="D40" s="6" t="s">
        <v>177</v>
      </c>
      <c r="E40" s="7" t="s">
        <v>178</v>
      </c>
      <c r="F40" s="8" t="n">
        <v>2209</v>
      </c>
      <c r="G40" s="8" t="n">
        <v>1856.45969</v>
      </c>
      <c r="H40" s="8"/>
      <c r="I40" s="8"/>
      <c r="J40" s="37" t="n">
        <f aca="false">G40/F40*100</f>
        <v>84.0407283838841</v>
      </c>
      <c r="K40" s="8" t="n">
        <v>1856.45969</v>
      </c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9"/>
      <c r="AY40" s="10"/>
    </row>
    <row r="41" customFormat="false" ht="60.75" hidden="false" customHeight="false" outlineLevel="0" collapsed="false">
      <c r="A41" s="4" t="s">
        <v>179</v>
      </c>
      <c r="B41" s="5" t="s">
        <v>153</v>
      </c>
      <c r="C41" s="5" t="s">
        <v>113</v>
      </c>
      <c r="D41" s="6" t="s">
        <v>177</v>
      </c>
      <c r="E41" s="7" t="s">
        <v>180</v>
      </c>
      <c r="F41" s="8" t="n">
        <v>322</v>
      </c>
      <c r="G41" s="8" t="n">
        <v>352.26281</v>
      </c>
      <c r="H41" s="8"/>
      <c r="I41" s="8"/>
      <c r="J41" s="37" t="n">
        <f aca="false">G41/F41*100</f>
        <v>109.398388198758</v>
      </c>
      <c r="K41" s="8"/>
      <c r="L41" s="8"/>
      <c r="M41" s="8"/>
      <c r="N41" s="8" t="n">
        <v>322</v>
      </c>
      <c r="O41" s="8" t="n">
        <v>352.26281</v>
      </c>
      <c r="P41" s="8"/>
      <c r="Q41" s="8"/>
      <c r="R41" s="8"/>
      <c r="S41" s="8"/>
      <c r="T41" s="8"/>
      <c r="U41" s="8"/>
      <c r="V41" s="8" t="n">
        <v>2</v>
      </c>
      <c r="W41" s="8" t="n">
        <v>2.89689</v>
      </c>
      <c r="X41" s="8"/>
      <c r="Y41" s="8"/>
      <c r="Z41" s="8" t="n">
        <v>24</v>
      </c>
      <c r="AA41" s="8" t="n">
        <v>23.5536</v>
      </c>
      <c r="AB41" s="8"/>
      <c r="AC41" s="8"/>
      <c r="AD41" s="8" t="n">
        <v>140</v>
      </c>
      <c r="AE41" s="8" t="n">
        <v>108.3716</v>
      </c>
      <c r="AF41" s="8"/>
      <c r="AG41" s="8"/>
      <c r="AH41" s="8" t="n">
        <v>1</v>
      </c>
      <c r="AI41" s="8" t="n">
        <v>4.35702</v>
      </c>
      <c r="AJ41" s="8"/>
      <c r="AK41" s="8"/>
      <c r="AL41" s="8" t="n">
        <v>118</v>
      </c>
      <c r="AM41" s="8" t="n">
        <v>117.91776</v>
      </c>
      <c r="AN41" s="8"/>
      <c r="AO41" s="8"/>
      <c r="AP41" s="8"/>
      <c r="AQ41" s="8" t="n">
        <v>4.67792</v>
      </c>
      <c r="AR41" s="8"/>
      <c r="AS41" s="8"/>
      <c r="AT41" s="8" t="n">
        <v>37</v>
      </c>
      <c r="AU41" s="8" t="n">
        <v>90.48802</v>
      </c>
      <c r="AV41" s="8"/>
      <c r="AW41" s="8"/>
      <c r="AX41" s="9"/>
      <c r="AY41" s="10"/>
    </row>
    <row r="42" customFormat="false" ht="60.75" hidden="false" customHeight="false" outlineLevel="0" collapsed="false">
      <c r="A42" s="4" t="s">
        <v>181</v>
      </c>
      <c r="B42" s="5" t="s">
        <v>172</v>
      </c>
      <c r="C42" s="5" t="s">
        <v>113</v>
      </c>
      <c r="D42" s="6" t="s">
        <v>177</v>
      </c>
      <c r="E42" s="7" t="s">
        <v>182</v>
      </c>
      <c r="F42" s="8" t="n">
        <v>290</v>
      </c>
      <c r="G42" s="8" t="n">
        <v>444.75202</v>
      </c>
      <c r="H42" s="8"/>
      <c r="I42" s="8"/>
      <c r="J42" s="37" t="n">
        <f aca="false">G42/F42*100</f>
        <v>153.362765517241</v>
      </c>
      <c r="K42" s="8" t="n">
        <v>444.75202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9"/>
      <c r="AY42" s="10"/>
    </row>
    <row r="43" customFormat="false" ht="60.75" hidden="false" customHeight="false" outlineLevel="0" collapsed="false">
      <c r="A43" s="4" t="s">
        <v>183</v>
      </c>
      <c r="B43" s="5" t="s">
        <v>172</v>
      </c>
      <c r="C43" s="5" t="s">
        <v>113</v>
      </c>
      <c r="D43" s="6" t="s">
        <v>177</v>
      </c>
      <c r="E43" s="7" t="s">
        <v>184</v>
      </c>
      <c r="F43" s="8" t="n">
        <v>150</v>
      </c>
      <c r="G43" s="8"/>
      <c r="H43" s="8"/>
      <c r="I43" s="8"/>
      <c r="J43" s="37" t="n">
        <f aca="false">G43/F43*100</f>
        <v>0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9"/>
      <c r="AY43" s="10"/>
    </row>
    <row r="44" s="40" customFormat="true" ht="24" hidden="false" customHeight="false" outlineLevel="0" collapsed="false">
      <c r="A44" s="33" t="s">
        <v>185</v>
      </c>
      <c r="B44" s="34" t="s">
        <v>112</v>
      </c>
      <c r="C44" s="34" t="s">
        <v>113</v>
      </c>
      <c r="D44" s="35" t="s">
        <v>114</v>
      </c>
      <c r="E44" s="36" t="s">
        <v>186</v>
      </c>
      <c r="F44" s="37" t="n">
        <v>64</v>
      </c>
      <c r="G44" s="37" t="n">
        <v>99.41639</v>
      </c>
      <c r="H44" s="37" t="n">
        <v>521264.07248</v>
      </c>
      <c r="I44" s="37" t="n">
        <v>509554.73744</v>
      </c>
      <c r="J44" s="37" t="n">
        <f aca="false">G44/F44*100</f>
        <v>155.338109375</v>
      </c>
      <c r="K44" s="37" t="n">
        <v>99.41639</v>
      </c>
      <c r="L44" s="37" t="n">
        <v>485217.66665</v>
      </c>
      <c r="M44" s="37" t="n">
        <v>475197.80556</v>
      </c>
      <c r="N44" s="37"/>
      <c r="O44" s="37"/>
      <c r="P44" s="37" t="n">
        <v>36046.40583</v>
      </c>
      <c r="Q44" s="37" t="n">
        <v>34356.93188</v>
      </c>
      <c r="R44" s="37"/>
      <c r="S44" s="37"/>
      <c r="T44" s="37" t="n">
        <v>5440.33675</v>
      </c>
      <c r="U44" s="37" t="n">
        <v>5302.87956</v>
      </c>
      <c r="V44" s="37"/>
      <c r="W44" s="37"/>
      <c r="X44" s="37" t="n">
        <v>2753.51975</v>
      </c>
      <c r="Y44" s="37" t="n">
        <v>2604.84518</v>
      </c>
      <c r="Z44" s="37"/>
      <c r="AA44" s="37"/>
      <c r="AB44" s="37" t="n">
        <v>3310.01974</v>
      </c>
      <c r="AC44" s="37" t="n">
        <v>3087.88402</v>
      </c>
      <c r="AD44" s="37"/>
      <c r="AE44" s="37"/>
      <c r="AF44" s="37" t="n">
        <v>8650.3476</v>
      </c>
      <c r="AG44" s="37" t="n">
        <v>8408.78703</v>
      </c>
      <c r="AH44" s="37"/>
      <c r="AI44" s="37"/>
      <c r="AJ44" s="37" t="n">
        <v>4227.05575</v>
      </c>
      <c r="AK44" s="37" t="n">
        <v>3928.95138</v>
      </c>
      <c r="AL44" s="37"/>
      <c r="AM44" s="37"/>
      <c r="AN44" s="37" t="n">
        <v>3459.11975</v>
      </c>
      <c r="AO44" s="37" t="n">
        <v>3276.00479</v>
      </c>
      <c r="AP44" s="37"/>
      <c r="AQ44" s="37"/>
      <c r="AR44" s="37" t="n">
        <v>3068.92075</v>
      </c>
      <c r="AS44" s="37" t="n">
        <v>2860.46537</v>
      </c>
      <c r="AT44" s="37"/>
      <c r="AU44" s="37"/>
      <c r="AV44" s="37" t="n">
        <v>5137.08574</v>
      </c>
      <c r="AW44" s="37" t="n">
        <v>4887.11455</v>
      </c>
      <c r="AX44" s="38"/>
      <c r="AY44" s="39"/>
    </row>
    <row r="45" customFormat="false" ht="24.75" hidden="false" customHeight="false" outlineLevel="0" collapsed="false">
      <c r="A45" s="4" t="s">
        <v>187</v>
      </c>
      <c r="B45" s="5" t="s">
        <v>120</v>
      </c>
      <c r="C45" s="5" t="s">
        <v>113</v>
      </c>
      <c r="D45" s="6" t="s">
        <v>177</v>
      </c>
      <c r="E45" s="7" t="s">
        <v>188</v>
      </c>
      <c r="F45" s="8" t="n">
        <v>9</v>
      </c>
      <c r="G45" s="8" t="n">
        <v>76.61987</v>
      </c>
      <c r="H45" s="8"/>
      <c r="I45" s="8"/>
      <c r="J45" s="37" t="n">
        <f aca="false">G45/F45*100</f>
        <v>851.331888888889</v>
      </c>
      <c r="K45" s="8" t="n">
        <v>76.61987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9"/>
      <c r="AY45" s="10"/>
    </row>
    <row r="46" customFormat="false" ht="15" hidden="false" customHeight="false" outlineLevel="0" collapsed="false">
      <c r="A46" s="4" t="s">
        <v>189</v>
      </c>
      <c r="B46" s="5" t="s">
        <v>120</v>
      </c>
      <c r="C46" s="5" t="s">
        <v>113</v>
      </c>
      <c r="D46" s="6" t="s">
        <v>177</v>
      </c>
      <c r="E46" s="7" t="s">
        <v>190</v>
      </c>
      <c r="F46" s="8" t="n">
        <v>14</v>
      </c>
      <c r="G46" s="8" t="n">
        <v>5.00137</v>
      </c>
      <c r="H46" s="8"/>
      <c r="I46" s="8"/>
      <c r="J46" s="37" t="n">
        <f aca="false">G46/F46*100</f>
        <v>35.7240714285714</v>
      </c>
      <c r="K46" s="8" t="n">
        <v>5.00137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9"/>
      <c r="AY46" s="10"/>
    </row>
    <row r="47" customFormat="false" ht="48.75" hidden="false" customHeight="false" outlineLevel="0" collapsed="false">
      <c r="A47" s="4" t="s">
        <v>191</v>
      </c>
      <c r="B47" s="5" t="s">
        <v>120</v>
      </c>
      <c r="C47" s="5" t="s">
        <v>113</v>
      </c>
      <c r="D47" s="6" t="s">
        <v>177</v>
      </c>
      <c r="E47" s="7" t="s">
        <v>192</v>
      </c>
      <c r="F47" s="8" t="n">
        <v>41</v>
      </c>
      <c r="G47" s="8" t="n">
        <v>14.22497</v>
      </c>
      <c r="H47" s="8"/>
      <c r="I47" s="8"/>
      <c r="J47" s="37" t="n">
        <f aca="false">G47/F47*100</f>
        <v>34.6950487804878</v>
      </c>
      <c r="K47" s="8" t="n">
        <v>14.22497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9"/>
      <c r="AY47" s="10"/>
    </row>
    <row r="48" customFormat="false" ht="15" hidden="false" customHeight="false" outlineLevel="0" collapsed="false">
      <c r="A48" s="4" t="s">
        <v>193</v>
      </c>
      <c r="B48" s="5" t="s">
        <v>120</v>
      </c>
      <c r="C48" s="5" t="s">
        <v>113</v>
      </c>
      <c r="D48" s="6" t="s">
        <v>177</v>
      </c>
      <c r="E48" s="7" t="s">
        <v>194</v>
      </c>
      <c r="F48" s="8"/>
      <c r="G48" s="8" t="n">
        <v>0.06677</v>
      </c>
      <c r="H48" s="8"/>
      <c r="I48" s="8"/>
      <c r="J48" s="37"/>
      <c r="K48" s="8" t="n">
        <v>0.06677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9"/>
      <c r="AY48" s="10"/>
    </row>
    <row r="49" customFormat="false" ht="36.75" hidden="false" customHeight="false" outlineLevel="0" collapsed="false">
      <c r="A49" s="4" t="s">
        <v>195</v>
      </c>
      <c r="B49" s="5" t="s">
        <v>120</v>
      </c>
      <c r="C49" s="5" t="s">
        <v>113</v>
      </c>
      <c r="D49" s="6" t="s">
        <v>177</v>
      </c>
      <c r="E49" s="7" t="s">
        <v>196</v>
      </c>
      <c r="F49" s="8"/>
      <c r="G49" s="8" t="n">
        <v>3.50341</v>
      </c>
      <c r="H49" s="8"/>
      <c r="I49" s="8"/>
      <c r="J49" s="37"/>
      <c r="K49" s="8" t="n">
        <v>3.50341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9"/>
      <c r="AY49" s="10"/>
    </row>
    <row r="50" s="40" customFormat="true" ht="24" hidden="false" customHeight="false" outlineLevel="0" collapsed="false">
      <c r="A50" s="33" t="s">
        <v>197</v>
      </c>
      <c r="B50" s="34" t="s">
        <v>112</v>
      </c>
      <c r="C50" s="34" t="s">
        <v>113</v>
      </c>
      <c r="D50" s="35" t="s">
        <v>114</v>
      </c>
      <c r="E50" s="36" t="s">
        <v>198</v>
      </c>
      <c r="F50" s="37" t="n">
        <v>2553</v>
      </c>
      <c r="G50" s="37" t="n">
        <v>2474.82412</v>
      </c>
      <c r="H50" s="37" t="n">
        <v>521264.07248</v>
      </c>
      <c r="I50" s="37" t="n">
        <v>509554.73744</v>
      </c>
      <c r="J50" s="37" t="n">
        <f aca="false">G50/F50*100</f>
        <v>96.9378817077948</v>
      </c>
      <c r="K50" s="37" t="n">
        <v>2262.54253</v>
      </c>
      <c r="L50" s="37" t="n">
        <v>485217.66665</v>
      </c>
      <c r="M50" s="37" t="n">
        <v>475197.80556</v>
      </c>
      <c r="N50" s="37" t="n">
        <v>28</v>
      </c>
      <c r="O50" s="37" t="n">
        <v>212.28159</v>
      </c>
      <c r="P50" s="37" t="n">
        <v>36046.40583</v>
      </c>
      <c r="Q50" s="37" t="n">
        <v>34356.93188</v>
      </c>
      <c r="R50" s="37" t="n">
        <v>28</v>
      </c>
      <c r="S50" s="37" t="n">
        <v>28.23231</v>
      </c>
      <c r="T50" s="37" t="n">
        <v>5440.33675</v>
      </c>
      <c r="U50" s="37" t="n">
        <v>5302.87956</v>
      </c>
      <c r="V50" s="37"/>
      <c r="W50" s="37" t="n">
        <v>34.33013</v>
      </c>
      <c r="X50" s="37" t="n">
        <v>2753.51975</v>
      </c>
      <c r="Y50" s="37" t="n">
        <v>2604.84518</v>
      </c>
      <c r="Z50" s="37"/>
      <c r="AA50" s="37"/>
      <c r="AB50" s="37" t="n">
        <v>3310.01974</v>
      </c>
      <c r="AC50" s="37" t="n">
        <v>3087.88402</v>
      </c>
      <c r="AD50" s="37"/>
      <c r="AE50" s="37"/>
      <c r="AF50" s="37" t="n">
        <v>8650.3476</v>
      </c>
      <c r="AG50" s="37" t="n">
        <v>8408.78703</v>
      </c>
      <c r="AH50" s="37"/>
      <c r="AI50" s="37" t="n">
        <v>77.7406</v>
      </c>
      <c r="AJ50" s="37" t="n">
        <v>4227.05575</v>
      </c>
      <c r="AK50" s="37" t="n">
        <v>3928.95138</v>
      </c>
      <c r="AL50" s="37"/>
      <c r="AM50" s="37"/>
      <c r="AN50" s="37" t="n">
        <v>3459.11975</v>
      </c>
      <c r="AO50" s="37" t="n">
        <v>3276.00479</v>
      </c>
      <c r="AP50" s="37"/>
      <c r="AQ50" s="37" t="n">
        <v>5.10452</v>
      </c>
      <c r="AR50" s="37" t="n">
        <v>3068.92075</v>
      </c>
      <c r="AS50" s="37" t="n">
        <v>2860.46537</v>
      </c>
      <c r="AT50" s="37"/>
      <c r="AU50" s="37" t="n">
        <v>66.87403</v>
      </c>
      <c r="AV50" s="37" t="n">
        <v>5137.08574</v>
      </c>
      <c r="AW50" s="37" t="n">
        <v>4887.11455</v>
      </c>
      <c r="AX50" s="38"/>
      <c r="AY50" s="39"/>
    </row>
    <row r="51" customFormat="false" ht="24.75" hidden="false" customHeight="false" outlineLevel="0" collapsed="false">
      <c r="A51" s="4" t="s">
        <v>199</v>
      </c>
      <c r="B51" s="5" t="s">
        <v>172</v>
      </c>
      <c r="C51" s="5" t="s">
        <v>113</v>
      </c>
      <c r="D51" s="6" t="s">
        <v>200</v>
      </c>
      <c r="E51" s="7" t="s">
        <v>201</v>
      </c>
      <c r="F51" s="8" t="n">
        <v>2000</v>
      </c>
      <c r="G51" s="8" t="n">
        <v>1715.29006</v>
      </c>
      <c r="H51" s="8"/>
      <c r="I51" s="8"/>
      <c r="J51" s="37" t="n">
        <f aca="false">G51/F51*100</f>
        <v>85.764503</v>
      </c>
      <c r="K51" s="8" t="n">
        <v>1715.29006</v>
      </c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9"/>
      <c r="AY51" s="10"/>
    </row>
    <row r="52" customFormat="false" ht="24.75" hidden="false" customHeight="false" outlineLevel="0" collapsed="false">
      <c r="A52" s="4" t="s">
        <v>202</v>
      </c>
      <c r="B52" s="5" t="s">
        <v>172</v>
      </c>
      <c r="C52" s="5" t="s">
        <v>113</v>
      </c>
      <c r="D52" s="6" t="s">
        <v>200</v>
      </c>
      <c r="E52" s="7" t="s">
        <v>203</v>
      </c>
      <c r="F52" s="8" t="n">
        <v>525</v>
      </c>
      <c r="G52" s="8" t="n">
        <v>547.25247</v>
      </c>
      <c r="H52" s="8"/>
      <c r="I52" s="8"/>
      <c r="J52" s="37" t="n">
        <f aca="false">G52/F52*100</f>
        <v>104.238565714286</v>
      </c>
      <c r="K52" s="8" t="n">
        <v>547.25247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9"/>
      <c r="AY52" s="10"/>
    </row>
    <row r="53" customFormat="false" ht="24.75" hidden="false" customHeight="false" outlineLevel="0" collapsed="false">
      <c r="A53" s="4" t="s">
        <v>202</v>
      </c>
      <c r="B53" s="5" t="s">
        <v>153</v>
      </c>
      <c r="C53" s="5" t="s">
        <v>113</v>
      </c>
      <c r="D53" s="6" t="s">
        <v>200</v>
      </c>
      <c r="E53" s="7" t="s">
        <v>204</v>
      </c>
      <c r="F53" s="8" t="n">
        <v>28</v>
      </c>
      <c r="G53" s="8" t="n">
        <v>212.28159</v>
      </c>
      <c r="H53" s="8"/>
      <c r="I53" s="8"/>
      <c r="J53" s="37" t="n">
        <f aca="false">G53/F53*100</f>
        <v>758.148535714286</v>
      </c>
      <c r="K53" s="8"/>
      <c r="L53" s="8"/>
      <c r="M53" s="8"/>
      <c r="N53" s="8" t="n">
        <v>28</v>
      </c>
      <c r="O53" s="8" t="n">
        <v>212.28159</v>
      </c>
      <c r="P53" s="8"/>
      <c r="Q53" s="8"/>
      <c r="R53" s="8" t="n">
        <v>28</v>
      </c>
      <c r="S53" s="8" t="n">
        <v>28.23231</v>
      </c>
      <c r="T53" s="8"/>
      <c r="U53" s="8"/>
      <c r="V53" s="8"/>
      <c r="W53" s="8" t="n">
        <v>34.33013</v>
      </c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 t="n">
        <v>77.7406</v>
      </c>
      <c r="AJ53" s="8"/>
      <c r="AK53" s="8"/>
      <c r="AL53" s="8"/>
      <c r="AM53" s="8"/>
      <c r="AN53" s="8"/>
      <c r="AO53" s="8"/>
      <c r="AP53" s="8"/>
      <c r="AQ53" s="8" t="n">
        <v>5.10452</v>
      </c>
      <c r="AR53" s="8"/>
      <c r="AS53" s="8"/>
      <c r="AT53" s="8"/>
      <c r="AU53" s="8" t="n">
        <v>66.87403</v>
      </c>
      <c r="AV53" s="8"/>
      <c r="AW53" s="8"/>
      <c r="AX53" s="9"/>
      <c r="AY53" s="10"/>
    </row>
    <row r="54" s="40" customFormat="true" ht="24" hidden="false" customHeight="false" outlineLevel="0" collapsed="false">
      <c r="A54" s="33" t="s">
        <v>205</v>
      </c>
      <c r="B54" s="34" t="s">
        <v>112</v>
      </c>
      <c r="C54" s="34" t="s">
        <v>113</v>
      </c>
      <c r="D54" s="35" t="s">
        <v>114</v>
      </c>
      <c r="E54" s="36" t="s">
        <v>206</v>
      </c>
      <c r="F54" s="37" t="n">
        <v>1676.3</v>
      </c>
      <c r="G54" s="37" t="n">
        <v>942.95868</v>
      </c>
      <c r="H54" s="37" t="n">
        <v>521264.07248</v>
      </c>
      <c r="I54" s="37" t="n">
        <v>509554.73744</v>
      </c>
      <c r="J54" s="37" t="n">
        <f aca="false">G54/F54*100</f>
        <v>56.2523820318559</v>
      </c>
      <c r="K54" s="37" t="n">
        <v>490.04268</v>
      </c>
      <c r="L54" s="37" t="n">
        <v>485217.66665</v>
      </c>
      <c r="M54" s="37" t="n">
        <v>475197.80556</v>
      </c>
      <c r="N54" s="37" t="n">
        <v>1329.3</v>
      </c>
      <c r="O54" s="37" t="n">
        <v>452.916</v>
      </c>
      <c r="P54" s="37" t="n">
        <v>36046.40583</v>
      </c>
      <c r="Q54" s="37" t="n">
        <v>34356.93188</v>
      </c>
      <c r="R54" s="37" t="n">
        <v>279.3</v>
      </c>
      <c r="S54" s="37" t="n">
        <v>279.3</v>
      </c>
      <c r="T54" s="37" t="n">
        <v>5440.33675</v>
      </c>
      <c r="U54" s="37" t="n">
        <v>5302.87956</v>
      </c>
      <c r="V54" s="37" t="n">
        <v>150</v>
      </c>
      <c r="W54" s="37"/>
      <c r="X54" s="37" t="n">
        <v>2753.51975</v>
      </c>
      <c r="Y54" s="37" t="n">
        <v>2604.84518</v>
      </c>
      <c r="Z54" s="37" t="n">
        <v>150</v>
      </c>
      <c r="AA54" s="37" t="n">
        <v>53.96</v>
      </c>
      <c r="AB54" s="37" t="n">
        <v>3310.01974</v>
      </c>
      <c r="AC54" s="37" t="n">
        <v>3087.88402</v>
      </c>
      <c r="AD54" s="37" t="n">
        <v>150</v>
      </c>
      <c r="AE54" s="37"/>
      <c r="AF54" s="37" t="n">
        <v>8650.3476</v>
      </c>
      <c r="AG54" s="37" t="n">
        <v>8408.78703</v>
      </c>
      <c r="AH54" s="37" t="n">
        <v>150</v>
      </c>
      <c r="AI54" s="37" t="n">
        <v>18.056</v>
      </c>
      <c r="AJ54" s="37" t="n">
        <v>4227.05575</v>
      </c>
      <c r="AK54" s="37" t="n">
        <v>3928.95138</v>
      </c>
      <c r="AL54" s="37" t="n">
        <v>150</v>
      </c>
      <c r="AM54" s="37" t="n">
        <v>50</v>
      </c>
      <c r="AN54" s="37" t="n">
        <v>3459.11975</v>
      </c>
      <c r="AO54" s="37" t="n">
        <v>3276.00479</v>
      </c>
      <c r="AP54" s="37" t="n">
        <v>150</v>
      </c>
      <c r="AQ54" s="37" t="n">
        <v>51.6</v>
      </c>
      <c r="AR54" s="37" t="n">
        <v>3068.92075</v>
      </c>
      <c r="AS54" s="37" t="n">
        <v>2860.46537</v>
      </c>
      <c r="AT54" s="37" t="n">
        <v>150</v>
      </c>
      <c r="AU54" s="37"/>
      <c r="AV54" s="37" t="n">
        <v>5137.08574</v>
      </c>
      <c r="AW54" s="37" t="n">
        <v>4887.11455</v>
      </c>
      <c r="AX54" s="38"/>
      <c r="AY54" s="39"/>
    </row>
    <row r="55" customFormat="false" ht="72.75" hidden="false" customHeight="false" outlineLevel="0" collapsed="false">
      <c r="A55" s="4" t="s">
        <v>207</v>
      </c>
      <c r="B55" s="5" t="s">
        <v>172</v>
      </c>
      <c r="C55" s="5" t="s">
        <v>113</v>
      </c>
      <c r="D55" s="6" t="s">
        <v>208</v>
      </c>
      <c r="E55" s="7" t="s">
        <v>209</v>
      </c>
      <c r="F55" s="8" t="n">
        <v>130</v>
      </c>
      <c r="G55" s="8" t="n">
        <v>128.2434</v>
      </c>
      <c r="H55" s="8"/>
      <c r="I55" s="8"/>
      <c r="J55" s="37" t="n">
        <f aca="false">G55/F55*100</f>
        <v>98.6487692307692</v>
      </c>
      <c r="K55" s="8" t="n">
        <v>128.2434</v>
      </c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9"/>
      <c r="AY55" s="10"/>
    </row>
    <row r="56" customFormat="false" ht="72.75" hidden="false" customHeight="false" outlineLevel="0" collapsed="false">
      <c r="A56" s="4" t="s">
        <v>207</v>
      </c>
      <c r="B56" s="5" t="s">
        <v>172</v>
      </c>
      <c r="C56" s="5" t="s">
        <v>113</v>
      </c>
      <c r="D56" s="6" t="s">
        <v>210</v>
      </c>
      <c r="E56" s="7" t="s">
        <v>211</v>
      </c>
      <c r="F56" s="8"/>
      <c r="G56" s="8" t="n">
        <v>1</v>
      </c>
      <c r="H56" s="8"/>
      <c r="I56" s="8"/>
      <c r="J56" s="37"/>
      <c r="K56" s="8" t="n">
        <v>1</v>
      </c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9"/>
      <c r="AY56" s="10"/>
    </row>
    <row r="57" customFormat="false" ht="72.75" hidden="false" customHeight="false" outlineLevel="0" collapsed="false">
      <c r="A57" s="4" t="s">
        <v>207</v>
      </c>
      <c r="B57" s="5" t="s">
        <v>153</v>
      </c>
      <c r="C57" s="5" t="s">
        <v>113</v>
      </c>
      <c r="D57" s="6" t="s">
        <v>210</v>
      </c>
      <c r="E57" s="7" t="s">
        <v>212</v>
      </c>
      <c r="F57" s="8"/>
      <c r="G57" s="8" t="n">
        <v>53.96</v>
      </c>
      <c r="H57" s="8"/>
      <c r="I57" s="8"/>
      <c r="J57" s="37"/>
      <c r="K57" s="8"/>
      <c r="L57" s="8"/>
      <c r="M57" s="8"/>
      <c r="N57" s="8"/>
      <c r="O57" s="8" t="n">
        <v>53.96</v>
      </c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 t="n">
        <v>53.96</v>
      </c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9"/>
      <c r="AY57" s="10"/>
    </row>
    <row r="58" customFormat="false" ht="48.75" hidden="false" customHeight="false" outlineLevel="0" collapsed="false">
      <c r="A58" s="4" t="s">
        <v>213</v>
      </c>
      <c r="B58" s="5" t="s">
        <v>172</v>
      </c>
      <c r="C58" s="5" t="s">
        <v>113</v>
      </c>
      <c r="D58" s="6" t="s">
        <v>214</v>
      </c>
      <c r="E58" s="7" t="s">
        <v>215</v>
      </c>
      <c r="F58" s="8" t="n">
        <v>200</v>
      </c>
      <c r="G58" s="8" t="n">
        <v>360.79928</v>
      </c>
      <c r="H58" s="8"/>
      <c r="I58" s="8"/>
      <c r="J58" s="37" t="n">
        <f aca="false">G58/F58*100</f>
        <v>180.39964</v>
      </c>
      <c r="K58" s="8" t="n">
        <v>360.79928</v>
      </c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9"/>
      <c r="AY58" s="10"/>
    </row>
    <row r="59" customFormat="false" ht="48.75" hidden="false" customHeight="false" outlineLevel="0" collapsed="false">
      <c r="A59" s="4" t="s">
        <v>216</v>
      </c>
      <c r="B59" s="5" t="s">
        <v>172</v>
      </c>
      <c r="C59" s="5" t="s">
        <v>113</v>
      </c>
      <c r="D59" s="6" t="s">
        <v>214</v>
      </c>
      <c r="E59" s="7" t="s">
        <v>217</v>
      </c>
      <c r="F59" s="8" t="n">
        <v>17</v>
      </c>
      <c r="G59" s="8"/>
      <c r="H59" s="8"/>
      <c r="I59" s="8"/>
      <c r="J59" s="37" t="n">
        <f aca="false">G59/F59*100</f>
        <v>0</v>
      </c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9"/>
      <c r="AY59" s="10"/>
    </row>
    <row r="60" customFormat="false" ht="48.75" hidden="false" customHeight="false" outlineLevel="0" collapsed="false">
      <c r="A60" s="4" t="s">
        <v>216</v>
      </c>
      <c r="B60" s="5" t="s">
        <v>153</v>
      </c>
      <c r="C60" s="5" t="s">
        <v>113</v>
      </c>
      <c r="D60" s="6" t="s">
        <v>214</v>
      </c>
      <c r="E60" s="7" t="s">
        <v>218</v>
      </c>
      <c r="F60" s="8" t="n">
        <v>1329.3</v>
      </c>
      <c r="G60" s="8" t="n">
        <v>398.956</v>
      </c>
      <c r="H60" s="8"/>
      <c r="I60" s="8"/>
      <c r="J60" s="37" t="n">
        <f aca="false">G60/F60*100</f>
        <v>30.012487775521</v>
      </c>
      <c r="K60" s="8"/>
      <c r="L60" s="8"/>
      <c r="M60" s="8"/>
      <c r="N60" s="8" t="n">
        <v>1329.3</v>
      </c>
      <c r="O60" s="8" t="n">
        <v>398.956</v>
      </c>
      <c r="P60" s="8"/>
      <c r="Q60" s="8"/>
      <c r="R60" s="8" t="n">
        <v>279.3</v>
      </c>
      <c r="S60" s="8" t="n">
        <v>279.3</v>
      </c>
      <c r="T60" s="8"/>
      <c r="U60" s="8"/>
      <c r="V60" s="8" t="n">
        <v>150</v>
      </c>
      <c r="W60" s="8"/>
      <c r="X60" s="8"/>
      <c r="Y60" s="8"/>
      <c r="Z60" s="8" t="n">
        <v>150</v>
      </c>
      <c r="AA60" s="8"/>
      <c r="AB60" s="8"/>
      <c r="AC60" s="8"/>
      <c r="AD60" s="8" t="n">
        <v>150</v>
      </c>
      <c r="AE60" s="8"/>
      <c r="AF60" s="8"/>
      <c r="AG60" s="8"/>
      <c r="AH60" s="8" t="n">
        <v>150</v>
      </c>
      <c r="AI60" s="8" t="n">
        <v>18.056</v>
      </c>
      <c r="AJ60" s="8"/>
      <c r="AK60" s="8"/>
      <c r="AL60" s="8" t="n">
        <v>150</v>
      </c>
      <c r="AM60" s="8" t="n">
        <v>50</v>
      </c>
      <c r="AN60" s="8"/>
      <c r="AO60" s="8"/>
      <c r="AP60" s="8" t="n">
        <v>150</v>
      </c>
      <c r="AQ60" s="8" t="n">
        <v>51.6</v>
      </c>
      <c r="AR60" s="8"/>
      <c r="AS60" s="8"/>
      <c r="AT60" s="8" t="n">
        <v>150</v>
      </c>
      <c r="AU60" s="8"/>
      <c r="AV60" s="8"/>
      <c r="AW60" s="8"/>
      <c r="AX60" s="9"/>
      <c r="AY60" s="10"/>
    </row>
    <row r="61" s="40" customFormat="true" ht="14.25" hidden="false" customHeight="false" outlineLevel="0" collapsed="false">
      <c r="A61" s="33" t="s">
        <v>219</v>
      </c>
      <c r="B61" s="34" t="s">
        <v>112</v>
      </c>
      <c r="C61" s="34" t="s">
        <v>113</v>
      </c>
      <c r="D61" s="35" t="s">
        <v>114</v>
      </c>
      <c r="E61" s="36" t="s">
        <v>220</v>
      </c>
      <c r="F61" s="37" t="n">
        <v>502</v>
      </c>
      <c r="G61" s="37" t="n">
        <v>812.71428</v>
      </c>
      <c r="H61" s="37" t="n">
        <v>521264.07248</v>
      </c>
      <c r="I61" s="37" t="n">
        <v>509554.73744</v>
      </c>
      <c r="J61" s="37" t="n">
        <f aca="false">G61/F61*100</f>
        <v>161.895274900398</v>
      </c>
      <c r="K61" s="37" t="n">
        <v>812.71428</v>
      </c>
      <c r="L61" s="37" t="n">
        <v>485217.66665</v>
      </c>
      <c r="M61" s="37" t="n">
        <v>475197.80556</v>
      </c>
      <c r="N61" s="37"/>
      <c r="O61" s="37"/>
      <c r="P61" s="37" t="n">
        <v>36046.40583</v>
      </c>
      <c r="Q61" s="37" t="n">
        <v>34356.93188</v>
      </c>
      <c r="R61" s="37"/>
      <c r="S61" s="37"/>
      <c r="T61" s="37" t="n">
        <v>5440.33675</v>
      </c>
      <c r="U61" s="37" t="n">
        <v>5302.87956</v>
      </c>
      <c r="V61" s="37"/>
      <c r="W61" s="37"/>
      <c r="X61" s="37" t="n">
        <v>2753.51975</v>
      </c>
      <c r="Y61" s="37" t="n">
        <v>2604.84518</v>
      </c>
      <c r="Z61" s="37"/>
      <c r="AA61" s="37"/>
      <c r="AB61" s="37" t="n">
        <v>3310.01974</v>
      </c>
      <c r="AC61" s="37" t="n">
        <v>3087.88402</v>
      </c>
      <c r="AD61" s="37"/>
      <c r="AE61" s="37"/>
      <c r="AF61" s="37" t="n">
        <v>8650.3476</v>
      </c>
      <c r="AG61" s="37" t="n">
        <v>8408.78703</v>
      </c>
      <c r="AH61" s="37"/>
      <c r="AI61" s="37"/>
      <c r="AJ61" s="37" t="n">
        <v>4227.05575</v>
      </c>
      <c r="AK61" s="37" t="n">
        <v>3928.95138</v>
      </c>
      <c r="AL61" s="37"/>
      <c r="AM61" s="37"/>
      <c r="AN61" s="37" t="n">
        <v>3459.11975</v>
      </c>
      <c r="AO61" s="37" t="n">
        <v>3276.00479</v>
      </c>
      <c r="AP61" s="37"/>
      <c r="AQ61" s="37"/>
      <c r="AR61" s="37" t="n">
        <v>3068.92075</v>
      </c>
      <c r="AS61" s="37" t="n">
        <v>2860.46537</v>
      </c>
      <c r="AT61" s="37"/>
      <c r="AU61" s="37"/>
      <c r="AV61" s="37" t="n">
        <v>5137.08574</v>
      </c>
      <c r="AW61" s="37" t="n">
        <v>4887.11455</v>
      </c>
      <c r="AX61" s="38"/>
      <c r="AY61" s="39"/>
    </row>
    <row r="62" customFormat="false" ht="63" hidden="false" customHeight="true" outlineLevel="0" collapsed="false">
      <c r="A62" s="4" t="s">
        <v>221</v>
      </c>
      <c r="B62" s="5" t="s">
        <v>120</v>
      </c>
      <c r="C62" s="5" t="s">
        <v>113</v>
      </c>
      <c r="D62" s="6" t="s">
        <v>222</v>
      </c>
      <c r="E62" s="7" t="s">
        <v>223</v>
      </c>
      <c r="F62" s="8" t="n">
        <v>4.5</v>
      </c>
      <c r="G62" s="8" t="n">
        <v>11.55</v>
      </c>
      <c r="H62" s="8"/>
      <c r="I62" s="8"/>
      <c r="J62" s="37" t="n">
        <f aca="false">G62/F62*100</f>
        <v>256.666666666667</v>
      </c>
      <c r="K62" s="8" t="n">
        <v>11.55</v>
      </c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9"/>
      <c r="AY62" s="10"/>
    </row>
    <row r="63" customFormat="false" ht="84.75" hidden="false" customHeight="false" outlineLevel="0" collapsed="false">
      <c r="A63" s="4" t="s">
        <v>224</v>
      </c>
      <c r="B63" s="5" t="s">
        <v>120</v>
      </c>
      <c r="C63" s="5" t="s">
        <v>113</v>
      </c>
      <c r="D63" s="6" t="s">
        <v>222</v>
      </c>
      <c r="E63" s="7" t="s">
        <v>225</v>
      </c>
      <c r="F63" s="8" t="n">
        <v>31</v>
      </c>
      <c r="G63" s="8" t="n">
        <v>49.86065</v>
      </c>
      <c r="H63" s="8"/>
      <c r="I63" s="8"/>
      <c r="J63" s="37" t="n">
        <f aca="false">G63/F63*100</f>
        <v>160.840806451613</v>
      </c>
      <c r="K63" s="8" t="n">
        <v>49.86065</v>
      </c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9"/>
      <c r="AY63" s="10"/>
    </row>
    <row r="64" customFormat="false" ht="63.75" hidden="false" customHeight="true" outlineLevel="0" collapsed="false">
      <c r="A64" s="4" t="s">
        <v>226</v>
      </c>
      <c r="B64" s="5" t="s">
        <v>120</v>
      </c>
      <c r="C64" s="5" t="s">
        <v>113</v>
      </c>
      <c r="D64" s="6" t="s">
        <v>222</v>
      </c>
      <c r="E64" s="7" t="s">
        <v>227</v>
      </c>
      <c r="F64" s="8" t="n">
        <v>3</v>
      </c>
      <c r="G64" s="8" t="n">
        <v>5.25</v>
      </c>
      <c r="H64" s="8"/>
      <c r="I64" s="8"/>
      <c r="J64" s="37" t="n">
        <f aca="false">G64/F64*100</f>
        <v>175</v>
      </c>
      <c r="K64" s="8" t="n">
        <v>5.25</v>
      </c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9"/>
      <c r="AY64" s="10"/>
    </row>
    <row r="65" customFormat="false" ht="60.75" hidden="false" customHeight="false" outlineLevel="0" collapsed="false">
      <c r="A65" s="4" t="s">
        <v>228</v>
      </c>
      <c r="B65" s="5" t="s">
        <v>120</v>
      </c>
      <c r="C65" s="5" t="s">
        <v>113</v>
      </c>
      <c r="D65" s="6" t="s">
        <v>222</v>
      </c>
      <c r="E65" s="7" t="s">
        <v>229</v>
      </c>
      <c r="F65" s="8"/>
      <c r="G65" s="8" t="n">
        <v>3</v>
      </c>
      <c r="H65" s="8"/>
      <c r="I65" s="8"/>
      <c r="J65" s="37"/>
      <c r="K65" s="8" t="n">
        <v>3</v>
      </c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9"/>
      <c r="AY65" s="10"/>
    </row>
    <row r="66" customFormat="false" ht="60.75" hidden="false" customHeight="false" outlineLevel="0" collapsed="false">
      <c r="A66" s="4" t="s">
        <v>230</v>
      </c>
      <c r="B66" s="5" t="s">
        <v>120</v>
      </c>
      <c r="C66" s="5" t="s">
        <v>113</v>
      </c>
      <c r="D66" s="6" t="s">
        <v>222</v>
      </c>
      <c r="E66" s="7" t="s">
        <v>231</v>
      </c>
      <c r="F66" s="8" t="n">
        <v>2.5</v>
      </c>
      <c r="G66" s="8" t="n">
        <v>7.5</v>
      </c>
      <c r="H66" s="8"/>
      <c r="I66" s="8"/>
      <c r="J66" s="37" t="n">
        <f aca="false">G66/F66*100</f>
        <v>300</v>
      </c>
      <c r="K66" s="8" t="n">
        <v>7.5</v>
      </c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9"/>
      <c r="AY66" s="10"/>
    </row>
    <row r="67" customFormat="false" ht="96.75" hidden="false" customHeight="false" outlineLevel="0" collapsed="false">
      <c r="A67" s="4" t="s">
        <v>232</v>
      </c>
      <c r="B67" s="5" t="s">
        <v>120</v>
      </c>
      <c r="C67" s="5" t="s">
        <v>113</v>
      </c>
      <c r="D67" s="6" t="s">
        <v>222</v>
      </c>
      <c r="E67" s="7" t="s">
        <v>233</v>
      </c>
      <c r="F67" s="8"/>
      <c r="G67" s="8" t="n">
        <v>0.3</v>
      </c>
      <c r="H67" s="8"/>
      <c r="I67" s="8"/>
      <c r="J67" s="37"/>
      <c r="K67" s="8" t="n">
        <v>0.3</v>
      </c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9"/>
      <c r="AY67" s="10"/>
    </row>
    <row r="68" customFormat="false" ht="72.75" hidden="false" customHeight="false" outlineLevel="0" collapsed="false">
      <c r="A68" s="4" t="s">
        <v>234</v>
      </c>
      <c r="B68" s="5" t="s">
        <v>120</v>
      </c>
      <c r="C68" s="5" t="s">
        <v>113</v>
      </c>
      <c r="D68" s="6" t="s">
        <v>222</v>
      </c>
      <c r="E68" s="7" t="s">
        <v>235</v>
      </c>
      <c r="F68" s="8" t="n">
        <v>0.5</v>
      </c>
      <c r="G68" s="8" t="n">
        <v>0.88014</v>
      </c>
      <c r="H68" s="8"/>
      <c r="I68" s="8"/>
      <c r="J68" s="37" t="n">
        <f aca="false">G68/F68*100</f>
        <v>176.028</v>
      </c>
      <c r="K68" s="8" t="n">
        <v>0.88014</v>
      </c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9"/>
      <c r="AY68" s="10"/>
    </row>
    <row r="69" customFormat="false" ht="60.75" hidden="false" customHeight="false" outlineLevel="0" collapsed="false">
      <c r="A69" s="4" t="s">
        <v>236</v>
      </c>
      <c r="B69" s="5" t="s">
        <v>120</v>
      </c>
      <c r="C69" s="5" t="s">
        <v>113</v>
      </c>
      <c r="D69" s="6" t="s">
        <v>222</v>
      </c>
      <c r="E69" s="7" t="s">
        <v>237</v>
      </c>
      <c r="F69" s="8" t="n">
        <v>10</v>
      </c>
      <c r="G69" s="8" t="n">
        <v>32.83223</v>
      </c>
      <c r="H69" s="8"/>
      <c r="I69" s="8"/>
      <c r="J69" s="37" t="n">
        <f aca="false">G69/F69*100</f>
        <v>328.3223</v>
      </c>
      <c r="K69" s="8" t="n">
        <v>32.83223</v>
      </c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9"/>
      <c r="AY69" s="10"/>
    </row>
    <row r="70" customFormat="false" ht="72.75" hidden="false" customHeight="false" outlineLevel="0" collapsed="false">
      <c r="A70" s="4" t="s">
        <v>238</v>
      </c>
      <c r="B70" s="5" t="s">
        <v>120</v>
      </c>
      <c r="C70" s="5" t="s">
        <v>113</v>
      </c>
      <c r="D70" s="6" t="s">
        <v>222</v>
      </c>
      <c r="E70" s="7" t="s">
        <v>239</v>
      </c>
      <c r="F70" s="8" t="n">
        <v>15.9</v>
      </c>
      <c r="G70" s="8" t="n">
        <v>29.8825</v>
      </c>
      <c r="H70" s="8"/>
      <c r="I70" s="8"/>
      <c r="J70" s="37" t="n">
        <f aca="false">G70/F70*100</f>
        <v>187.940251572327</v>
      </c>
      <c r="K70" s="8" t="n">
        <v>29.8825</v>
      </c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9"/>
      <c r="AY70" s="10"/>
    </row>
    <row r="71" customFormat="false" ht="60.75" hidden="false" customHeight="false" outlineLevel="0" collapsed="false">
      <c r="A71" s="4" t="s">
        <v>240</v>
      </c>
      <c r="B71" s="5" t="s">
        <v>120</v>
      </c>
      <c r="C71" s="5" t="s">
        <v>113</v>
      </c>
      <c r="D71" s="6" t="s">
        <v>222</v>
      </c>
      <c r="E71" s="7" t="s">
        <v>241</v>
      </c>
      <c r="F71" s="8" t="n">
        <v>151.041</v>
      </c>
      <c r="G71" s="8" t="n">
        <v>186.23449</v>
      </c>
      <c r="H71" s="8"/>
      <c r="I71" s="8"/>
      <c r="J71" s="37" t="n">
        <f aca="false">G71/F71*100</f>
        <v>123.300620361359</v>
      </c>
      <c r="K71" s="8" t="n">
        <v>186.23449</v>
      </c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9"/>
      <c r="AY71" s="10"/>
    </row>
    <row r="72" customFormat="false" ht="60.75" hidden="false" customHeight="false" outlineLevel="0" collapsed="false">
      <c r="A72" s="4" t="s">
        <v>242</v>
      </c>
      <c r="B72" s="5" t="s">
        <v>120</v>
      </c>
      <c r="C72" s="5" t="s">
        <v>113</v>
      </c>
      <c r="D72" s="6" t="s">
        <v>222</v>
      </c>
      <c r="E72" s="7" t="s">
        <v>243</v>
      </c>
      <c r="F72" s="8" t="n">
        <v>0.285</v>
      </c>
      <c r="G72" s="8" t="n">
        <v>0.31627</v>
      </c>
      <c r="H72" s="8"/>
      <c r="I72" s="8"/>
      <c r="J72" s="37" t="n">
        <f aca="false">G72/F72*100</f>
        <v>110.971929824561</v>
      </c>
      <c r="K72" s="8" t="n">
        <v>0.31627</v>
      </c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9"/>
      <c r="AY72" s="10"/>
    </row>
    <row r="73" customFormat="false" ht="73.5" hidden="false" customHeight="true" outlineLevel="0" collapsed="false">
      <c r="A73" s="4" t="s">
        <v>244</v>
      </c>
      <c r="B73" s="5" t="s">
        <v>120</v>
      </c>
      <c r="C73" s="5" t="s">
        <v>113</v>
      </c>
      <c r="D73" s="6" t="s">
        <v>222</v>
      </c>
      <c r="E73" s="7" t="s">
        <v>245</v>
      </c>
      <c r="F73" s="8" t="n">
        <v>283.274</v>
      </c>
      <c r="G73" s="8" t="n">
        <v>485.108</v>
      </c>
      <c r="H73" s="8"/>
      <c r="I73" s="8"/>
      <c r="J73" s="37" t="n">
        <f aca="false">G73/F73*100</f>
        <v>171.250450094255</v>
      </c>
      <c r="K73" s="8" t="n">
        <v>485.108</v>
      </c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9"/>
      <c r="AY73" s="10"/>
    </row>
    <row r="74" s="40" customFormat="true" ht="14.25" hidden="false" customHeight="false" outlineLevel="0" collapsed="false">
      <c r="A74" s="33" t="s">
        <v>246</v>
      </c>
      <c r="B74" s="34" t="s">
        <v>112</v>
      </c>
      <c r="C74" s="34" t="s">
        <v>113</v>
      </c>
      <c r="D74" s="35" t="s">
        <v>114</v>
      </c>
      <c r="E74" s="36" t="s">
        <v>247</v>
      </c>
      <c r="F74" s="37" t="n">
        <v>500.876</v>
      </c>
      <c r="G74" s="37" t="n">
        <v>505.11207</v>
      </c>
      <c r="H74" s="37" t="n">
        <v>521264.07248</v>
      </c>
      <c r="I74" s="37" t="n">
        <v>509554.73744</v>
      </c>
      <c r="J74" s="37" t="n">
        <f aca="false">G74/F74*100</f>
        <v>100.845732277051</v>
      </c>
      <c r="K74" s="37" t="n">
        <v>2.53607</v>
      </c>
      <c r="L74" s="37" t="n">
        <v>485217.66665</v>
      </c>
      <c r="M74" s="37" t="n">
        <v>475197.80556</v>
      </c>
      <c r="N74" s="37" t="n">
        <v>500.876</v>
      </c>
      <c r="O74" s="37" t="n">
        <v>502.576</v>
      </c>
      <c r="P74" s="37" t="n">
        <v>36046.40583</v>
      </c>
      <c r="Q74" s="37" t="n">
        <v>34356.93188</v>
      </c>
      <c r="R74" s="37" t="n">
        <v>155.876</v>
      </c>
      <c r="S74" s="37" t="n">
        <v>155.876</v>
      </c>
      <c r="T74" s="37" t="n">
        <v>5440.33675</v>
      </c>
      <c r="U74" s="37" t="n">
        <v>5302.87956</v>
      </c>
      <c r="V74" s="37" t="n">
        <v>63</v>
      </c>
      <c r="W74" s="37" t="n">
        <v>63</v>
      </c>
      <c r="X74" s="37" t="n">
        <v>2753.51975</v>
      </c>
      <c r="Y74" s="37" t="n">
        <v>2604.84518</v>
      </c>
      <c r="Z74" s="37"/>
      <c r="AA74" s="37"/>
      <c r="AB74" s="37" t="n">
        <v>3310.01974</v>
      </c>
      <c r="AC74" s="37" t="n">
        <v>3087.88402</v>
      </c>
      <c r="AD74" s="37" t="n">
        <v>117</v>
      </c>
      <c r="AE74" s="37" t="n">
        <v>118.2</v>
      </c>
      <c r="AF74" s="37" t="n">
        <v>8650.3476</v>
      </c>
      <c r="AG74" s="37" t="n">
        <v>8408.78703</v>
      </c>
      <c r="AH74" s="37" t="n">
        <v>92</v>
      </c>
      <c r="AI74" s="37" t="n">
        <v>92.5</v>
      </c>
      <c r="AJ74" s="37" t="n">
        <v>4227.05575</v>
      </c>
      <c r="AK74" s="37" t="n">
        <v>3928.95138</v>
      </c>
      <c r="AL74" s="37"/>
      <c r="AM74" s="37"/>
      <c r="AN74" s="37" t="n">
        <v>3459.11975</v>
      </c>
      <c r="AO74" s="37" t="n">
        <v>3276.00479</v>
      </c>
      <c r="AP74" s="37"/>
      <c r="AQ74" s="37"/>
      <c r="AR74" s="37" t="n">
        <v>3068.92075</v>
      </c>
      <c r="AS74" s="37" t="n">
        <v>2860.46537</v>
      </c>
      <c r="AT74" s="37" t="n">
        <v>73</v>
      </c>
      <c r="AU74" s="37" t="n">
        <v>73</v>
      </c>
      <c r="AV74" s="37" t="n">
        <v>5137.08574</v>
      </c>
      <c r="AW74" s="37" t="n">
        <v>4887.11455</v>
      </c>
      <c r="AX74" s="38"/>
      <c r="AY74" s="39"/>
    </row>
    <row r="75" customFormat="false" ht="24.75" hidden="false" customHeight="false" outlineLevel="0" collapsed="false">
      <c r="A75" s="4" t="s">
        <v>248</v>
      </c>
      <c r="B75" s="5" t="s">
        <v>172</v>
      </c>
      <c r="C75" s="5" t="s">
        <v>113</v>
      </c>
      <c r="D75" s="6" t="s">
        <v>249</v>
      </c>
      <c r="E75" s="7" t="s">
        <v>250</v>
      </c>
      <c r="F75" s="8"/>
      <c r="G75" s="8" t="n">
        <v>2.53607</v>
      </c>
      <c r="H75" s="8"/>
      <c r="I75" s="8"/>
      <c r="J75" s="37"/>
      <c r="K75" s="8" t="n">
        <v>2.53607</v>
      </c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9"/>
      <c r="AY75" s="10"/>
    </row>
    <row r="76" customFormat="false" ht="15" hidden="false" customHeight="false" outlineLevel="0" collapsed="false">
      <c r="A76" s="4" t="s">
        <v>251</v>
      </c>
      <c r="B76" s="5" t="s">
        <v>153</v>
      </c>
      <c r="C76" s="5" t="s">
        <v>113</v>
      </c>
      <c r="D76" s="6" t="s">
        <v>249</v>
      </c>
      <c r="E76" s="7" t="s">
        <v>252</v>
      </c>
      <c r="F76" s="8" t="n">
        <v>500.876</v>
      </c>
      <c r="G76" s="8" t="n">
        <v>502.576</v>
      </c>
      <c r="H76" s="8"/>
      <c r="I76" s="8"/>
      <c r="J76" s="37" t="n">
        <f aca="false">G76/F76*100</f>
        <v>100.339405361806</v>
      </c>
      <c r="K76" s="8"/>
      <c r="L76" s="8"/>
      <c r="M76" s="8"/>
      <c r="N76" s="8" t="n">
        <v>500.876</v>
      </c>
      <c r="O76" s="8" t="n">
        <v>502.576</v>
      </c>
      <c r="P76" s="8"/>
      <c r="Q76" s="8"/>
      <c r="R76" s="8" t="n">
        <v>155.876</v>
      </c>
      <c r="S76" s="8" t="n">
        <v>155.876</v>
      </c>
      <c r="T76" s="8"/>
      <c r="U76" s="8"/>
      <c r="V76" s="8" t="n">
        <v>63</v>
      </c>
      <c r="W76" s="8" t="n">
        <v>63</v>
      </c>
      <c r="X76" s="8"/>
      <c r="Y76" s="8"/>
      <c r="Z76" s="8"/>
      <c r="AA76" s="8"/>
      <c r="AB76" s="8"/>
      <c r="AC76" s="8"/>
      <c r="AD76" s="8" t="n">
        <v>117</v>
      </c>
      <c r="AE76" s="8" t="n">
        <v>118.2</v>
      </c>
      <c r="AF76" s="8"/>
      <c r="AG76" s="8"/>
      <c r="AH76" s="8" t="n">
        <v>92</v>
      </c>
      <c r="AI76" s="8" t="n">
        <v>92.5</v>
      </c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 t="n">
        <v>73</v>
      </c>
      <c r="AU76" s="8" t="n">
        <v>73</v>
      </c>
      <c r="AV76" s="8"/>
      <c r="AW76" s="8"/>
      <c r="AX76" s="9"/>
      <c r="AY76" s="10"/>
    </row>
    <row r="77" s="40" customFormat="true" ht="14.25" hidden="false" customHeight="false" outlineLevel="0" collapsed="false">
      <c r="A77" s="33" t="s">
        <v>253</v>
      </c>
      <c r="B77" s="34" t="s">
        <v>112</v>
      </c>
      <c r="C77" s="34" t="s">
        <v>113</v>
      </c>
      <c r="D77" s="35" t="s">
        <v>114</v>
      </c>
      <c r="E77" s="36" t="s">
        <v>254</v>
      </c>
      <c r="F77" s="37" t="n">
        <v>415589.9</v>
      </c>
      <c r="G77" s="37" t="n">
        <v>410626.2</v>
      </c>
      <c r="H77" s="37" t="n">
        <v>521264.07248</v>
      </c>
      <c r="I77" s="37" t="n">
        <v>509554.73744</v>
      </c>
      <c r="J77" s="37" t="n">
        <f aca="false">G77/F77*100</f>
        <v>98.8056254495117</v>
      </c>
      <c r="K77" s="37" t="n">
        <v>404387.68179</v>
      </c>
      <c r="L77" s="37" t="n">
        <v>485217.66665</v>
      </c>
      <c r="M77" s="37" t="n">
        <v>475197.80556</v>
      </c>
      <c r="N77" s="37" t="n">
        <v>27312.22983</v>
      </c>
      <c r="O77" s="37" t="n">
        <v>26896.86491</v>
      </c>
      <c r="P77" s="37" t="n">
        <v>36046.40583</v>
      </c>
      <c r="Q77" s="37" t="n">
        <v>34356.93188</v>
      </c>
      <c r="R77" s="37" t="n">
        <v>4221.16075</v>
      </c>
      <c r="S77" s="37" t="n">
        <v>4157.83749</v>
      </c>
      <c r="T77" s="37" t="n">
        <v>5440.33675</v>
      </c>
      <c r="U77" s="37" t="n">
        <v>5302.87956</v>
      </c>
      <c r="V77" s="37" t="n">
        <v>2137.51975</v>
      </c>
      <c r="W77" s="37" t="n">
        <v>2124.07212</v>
      </c>
      <c r="X77" s="37" t="n">
        <v>2753.51975</v>
      </c>
      <c r="Y77" s="37" t="n">
        <v>2604.84518</v>
      </c>
      <c r="Z77" s="37" t="n">
        <v>2549.01974</v>
      </c>
      <c r="AA77" s="37" t="n">
        <v>2533.84049</v>
      </c>
      <c r="AB77" s="37" t="n">
        <v>3310.01974</v>
      </c>
      <c r="AC77" s="37" t="n">
        <v>3087.88402</v>
      </c>
      <c r="AD77" s="37" t="n">
        <v>5933.3476</v>
      </c>
      <c r="AE77" s="37" t="n">
        <v>5900.08527</v>
      </c>
      <c r="AF77" s="37" t="n">
        <v>8650.3476</v>
      </c>
      <c r="AG77" s="37" t="n">
        <v>8408.78703</v>
      </c>
      <c r="AH77" s="37" t="n">
        <v>3525.05575</v>
      </c>
      <c r="AI77" s="37" t="n">
        <v>3363.19542</v>
      </c>
      <c r="AJ77" s="37" t="n">
        <v>4227.05575</v>
      </c>
      <c r="AK77" s="37" t="n">
        <v>3928.95138</v>
      </c>
      <c r="AL77" s="37" t="n">
        <v>2849.11975</v>
      </c>
      <c r="AM77" s="37" t="n">
        <v>2790.08584</v>
      </c>
      <c r="AN77" s="37" t="n">
        <v>3459.11975</v>
      </c>
      <c r="AO77" s="37" t="n">
        <v>3276.00479</v>
      </c>
      <c r="AP77" s="37" t="n">
        <v>2272.92075</v>
      </c>
      <c r="AQ77" s="37" t="n">
        <v>2259.16052</v>
      </c>
      <c r="AR77" s="37" t="n">
        <v>3068.92075</v>
      </c>
      <c r="AS77" s="37" t="n">
        <v>2860.46537</v>
      </c>
      <c r="AT77" s="37" t="n">
        <v>3824.08574</v>
      </c>
      <c r="AU77" s="37" t="n">
        <v>3768.58776</v>
      </c>
      <c r="AV77" s="37" t="n">
        <v>5137.08574</v>
      </c>
      <c r="AW77" s="37" t="n">
        <v>4887.11455</v>
      </c>
      <c r="AX77" s="38"/>
      <c r="AY77" s="39"/>
    </row>
    <row r="78" s="40" customFormat="true" ht="24" hidden="false" customHeight="false" outlineLevel="0" collapsed="false">
      <c r="A78" s="33" t="s">
        <v>255</v>
      </c>
      <c r="B78" s="34" t="s">
        <v>112</v>
      </c>
      <c r="C78" s="34" t="s">
        <v>113</v>
      </c>
      <c r="D78" s="35" t="s">
        <v>114</v>
      </c>
      <c r="E78" s="36" t="s">
        <v>256</v>
      </c>
      <c r="F78" s="37" t="n">
        <v>415058.9</v>
      </c>
      <c r="G78" s="37" t="n">
        <v>410713.4</v>
      </c>
      <c r="H78" s="37" t="n">
        <v>521264.07248</v>
      </c>
      <c r="I78" s="37" t="n">
        <v>509554.73744</v>
      </c>
      <c r="J78" s="37" t="n">
        <f aca="false">G78/F78*100</f>
        <v>98.9530401588787</v>
      </c>
      <c r="K78" s="37" t="n">
        <v>404441.56523</v>
      </c>
      <c r="L78" s="37" t="n">
        <v>485217.66665</v>
      </c>
      <c r="M78" s="37" t="n">
        <v>475197.80556</v>
      </c>
      <c r="N78" s="37" t="n">
        <v>27312.22983</v>
      </c>
      <c r="O78" s="37" t="n">
        <v>26930.17291</v>
      </c>
      <c r="P78" s="37" t="n">
        <v>36046.40583</v>
      </c>
      <c r="Q78" s="37" t="n">
        <v>34356.93188</v>
      </c>
      <c r="R78" s="37" t="n">
        <v>4221.16075</v>
      </c>
      <c r="S78" s="37" t="n">
        <v>4191.14549</v>
      </c>
      <c r="T78" s="37" t="n">
        <v>5440.33675</v>
      </c>
      <c r="U78" s="37" t="n">
        <v>5302.87956</v>
      </c>
      <c r="V78" s="37" t="n">
        <v>2137.51975</v>
      </c>
      <c r="W78" s="37" t="n">
        <v>2124.07212</v>
      </c>
      <c r="X78" s="37" t="n">
        <v>2753.51975</v>
      </c>
      <c r="Y78" s="37" t="n">
        <v>2604.84518</v>
      </c>
      <c r="Z78" s="37" t="n">
        <v>2549.01974</v>
      </c>
      <c r="AA78" s="37" t="n">
        <v>2533.84049</v>
      </c>
      <c r="AB78" s="37" t="n">
        <v>3310.01974</v>
      </c>
      <c r="AC78" s="37" t="n">
        <v>3087.88402</v>
      </c>
      <c r="AD78" s="37" t="n">
        <v>5933.3476</v>
      </c>
      <c r="AE78" s="37" t="n">
        <v>5900.08527</v>
      </c>
      <c r="AF78" s="37" t="n">
        <v>8650.3476</v>
      </c>
      <c r="AG78" s="37" t="n">
        <v>8408.78703</v>
      </c>
      <c r="AH78" s="37" t="n">
        <v>3525.05575</v>
      </c>
      <c r="AI78" s="37" t="n">
        <v>3363.19542</v>
      </c>
      <c r="AJ78" s="37" t="n">
        <v>4227.05575</v>
      </c>
      <c r="AK78" s="37" t="n">
        <v>3928.95138</v>
      </c>
      <c r="AL78" s="37" t="n">
        <v>2849.11975</v>
      </c>
      <c r="AM78" s="37" t="n">
        <v>2790.08584</v>
      </c>
      <c r="AN78" s="37" t="n">
        <v>3459.11975</v>
      </c>
      <c r="AO78" s="37" t="n">
        <v>3276.00479</v>
      </c>
      <c r="AP78" s="37" t="n">
        <v>2272.92075</v>
      </c>
      <c r="AQ78" s="37" t="n">
        <v>2259.16052</v>
      </c>
      <c r="AR78" s="37" t="n">
        <v>3068.92075</v>
      </c>
      <c r="AS78" s="37" t="n">
        <v>2860.46537</v>
      </c>
      <c r="AT78" s="37" t="n">
        <v>3824.08574</v>
      </c>
      <c r="AU78" s="37" t="n">
        <v>3768.58776</v>
      </c>
      <c r="AV78" s="37" t="n">
        <v>5137.08574</v>
      </c>
      <c r="AW78" s="37" t="n">
        <v>4887.11455</v>
      </c>
      <c r="AX78" s="38"/>
      <c r="AY78" s="39"/>
    </row>
    <row r="79" customFormat="false" ht="15" hidden="false" customHeight="false" outlineLevel="0" collapsed="false">
      <c r="A79" s="4" t="s">
        <v>257</v>
      </c>
      <c r="B79" s="5" t="s">
        <v>172</v>
      </c>
      <c r="C79" s="5" t="s">
        <v>113</v>
      </c>
      <c r="D79" s="6" t="s">
        <v>258</v>
      </c>
      <c r="E79" s="7" t="s">
        <v>259</v>
      </c>
      <c r="F79" s="8" t="n">
        <v>126075</v>
      </c>
      <c r="G79" s="8" t="n">
        <v>126075</v>
      </c>
      <c r="H79" s="8"/>
      <c r="I79" s="8"/>
      <c r="J79" s="37" t="n">
        <f aca="false">G79/F79*100</f>
        <v>100</v>
      </c>
      <c r="K79" s="8" t="n">
        <v>126075</v>
      </c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9"/>
      <c r="AY79" s="10"/>
    </row>
    <row r="80" customFormat="false" ht="24.75" hidden="true" customHeight="false" outlineLevel="0" collapsed="false">
      <c r="A80" s="41" t="s">
        <v>257</v>
      </c>
      <c r="B80" s="42" t="s">
        <v>153</v>
      </c>
      <c r="C80" s="42" t="s">
        <v>113</v>
      </c>
      <c r="D80" s="43" t="s">
        <v>258</v>
      </c>
      <c r="E80" s="44" t="s">
        <v>260</v>
      </c>
      <c r="F80" s="45" t="n">
        <v>7533.8</v>
      </c>
      <c r="G80" s="45" t="n">
        <v>7533.8</v>
      </c>
      <c r="H80" s="45"/>
      <c r="I80" s="45"/>
      <c r="J80" s="46" t="n">
        <f aca="false">G80/F80*100</f>
        <v>100</v>
      </c>
      <c r="K80" s="8"/>
      <c r="L80" s="8"/>
      <c r="M80" s="8"/>
      <c r="N80" s="8" t="n">
        <v>7533.8</v>
      </c>
      <c r="O80" s="8" t="n">
        <v>7533.8</v>
      </c>
      <c r="P80" s="8"/>
      <c r="Q80" s="8"/>
      <c r="R80" s="8" t="n">
        <v>1214.1</v>
      </c>
      <c r="S80" s="8" t="n">
        <v>1214.1</v>
      </c>
      <c r="T80" s="8"/>
      <c r="U80" s="8"/>
      <c r="V80" s="8" t="n">
        <v>912.1</v>
      </c>
      <c r="W80" s="8" t="n">
        <v>912.1</v>
      </c>
      <c r="X80" s="8"/>
      <c r="Y80" s="8"/>
      <c r="Z80" s="8" t="n">
        <v>1106.1</v>
      </c>
      <c r="AA80" s="8" t="n">
        <v>1106.1</v>
      </c>
      <c r="AB80" s="8"/>
      <c r="AC80" s="8"/>
      <c r="AD80" s="8" t="n">
        <v>555.1</v>
      </c>
      <c r="AE80" s="8" t="n">
        <v>555.1</v>
      </c>
      <c r="AF80" s="8"/>
      <c r="AG80" s="8"/>
      <c r="AH80" s="8" t="n">
        <v>1137.1</v>
      </c>
      <c r="AI80" s="8" t="n">
        <v>1137.1</v>
      </c>
      <c r="AJ80" s="8"/>
      <c r="AK80" s="8"/>
      <c r="AL80" s="8" t="n">
        <v>987.1</v>
      </c>
      <c r="AM80" s="8" t="n">
        <v>987.1</v>
      </c>
      <c r="AN80" s="8"/>
      <c r="AO80" s="8"/>
      <c r="AP80" s="8" t="n">
        <v>742.1</v>
      </c>
      <c r="AQ80" s="8" t="n">
        <v>742.1</v>
      </c>
      <c r="AR80" s="8"/>
      <c r="AS80" s="8"/>
      <c r="AT80" s="8" t="n">
        <v>880.1</v>
      </c>
      <c r="AU80" s="8" t="n">
        <v>880.1</v>
      </c>
      <c r="AV80" s="8"/>
      <c r="AW80" s="8"/>
      <c r="AX80" s="9"/>
      <c r="AY80" s="10"/>
    </row>
    <row r="81" customFormat="false" ht="24.75" hidden="false" customHeight="false" outlineLevel="0" collapsed="false">
      <c r="A81" s="4" t="s">
        <v>261</v>
      </c>
      <c r="B81" s="5" t="s">
        <v>172</v>
      </c>
      <c r="C81" s="5" t="s">
        <v>113</v>
      </c>
      <c r="D81" s="6" t="s">
        <v>258</v>
      </c>
      <c r="E81" s="7" t="s">
        <v>262</v>
      </c>
      <c r="F81" s="8" t="n">
        <v>22199.39527</v>
      </c>
      <c r="G81" s="8" t="n">
        <v>22199.39527</v>
      </c>
      <c r="H81" s="8"/>
      <c r="I81" s="8"/>
      <c r="J81" s="37" t="n">
        <f aca="false">G81/F81*100</f>
        <v>100</v>
      </c>
      <c r="K81" s="8" t="n">
        <v>22199.39527</v>
      </c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9"/>
      <c r="AY81" s="10"/>
    </row>
    <row r="82" customFormat="false" ht="24.75" hidden="true" customHeight="false" outlineLevel="0" collapsed="false">
      <c r="A82" s="41" t="s">
        <v>261</v>
      </c>
      <c r="B82" s="42" t="s">
        <v>153</v>
      </c>
      <c r="C82" s="42" t="s">
        <v>113</v>
      </c>
      <c r="D82" s="43" t="s">
        <v>258</v>
      </c>
      <c r="E82" s="44" t="s">
        <v>262</v>
      </c>
      <c r="F82" s="45" t="n">
        <v>2864.47747</v>
      </c>
      <c r="G82" s="45" t="n">
        <v>2864.47747</v>
      </c>
      <c r="H82" s="45"/>
      <c r="I82" s="45"/>
      <c r="J82" s="46" t="n">
        <f aca="false">G82/F82*100</f>
        <v>100</v>
      </c>
      <c r="K82" s="8"/>
      <c r="L82" s="8"/>
      <c r="M82" s="8"/>
      <c r="N82" s="8" t="n">
        <v>2864.47747</v>
      </c>
      <c r="O82" s="8" t="n">
        <v>2864.47747</v>
      </c>
      <c r="P82" s="8"/>
      <c r="Q82" s="8"/>
      <c r="R82" s="8" t="n">
        <v>354.86775</v>
      </c>
      <c r="S82" s="8" t="n">
        <v>354.86775</v>
      </c>
      <c r="T82" s="8"/>
      <c r="U82" s="8"/>
      <c r="V82" s="8" t="n">
        <v>159.55975</v>
      </c>
      <c r="W82" s="8" t="n">
        <v>159.55975</v>
      </c>
      <c r="X82" s="8"/>
      <c r="Y82" s="8"/>
      <c r="Z82" s="8" t="n">
        <v>295.55974</v>
      </c>
      <c r="AA82" s="8" t="n">
        <v>295.55974</v>
      </c>
      <c r="AB82" s="8"/>
      <c r="AC82" s="8"/>
      <c r="AD82" s="8" t="n">
        <v>451.23324</v>
      </c>
      <c r="AE82" s="8" t="n">
        <v>451.23324</v>
      </c>
      <c r="AF82" s="8"/>
      <c r="AG82" s="8"/>
      <c r="AH82" s="8" t="n">
        <v>527.59575</v>
      </c>
      <c r="AI82" s="8" t="n">
        <v>527.59575</v>
      </c>
      <c r="AJ82" s="8"/>
      <c r="AK82" s="8"/>
      <c r="AL82" s="8" t="n">
        <v>466.55975</v>
      </c>
      <c r="AM82" s="8" t="n">
        <v>466.55975</v>
      </c>
      <c r="AN82" s="8"/>
      <c r="AO82" s="8"/>
      <c r="AP82" s="8" t="n">
        <v>392.50575</v>
      </c>
      <c r="AQ82" s="8" t="n">
        <v>392.50575</v>
      </c>
      <c r="AR82" s="8"/>
      <c r="AS82" s="8"/>
      <c r="AT82" s="8" t="n">
        <v>216.59574</v>
      </c>
      <c r="AU82" s="8" t="n">
        <v>216.59574</v>
      </c>
      <c r="AV82" s="8"/>
      <c r="AW82" s="8"/>
      <c r="AX82" s="9"/>
      <c r="AY82" s="10"/>
    </row>
    <row r="83" customFormat="false" ht="15" hidden="false" customHeight="false" outlineLevel="0" collapsed="false">
      <c r="A83" s="4" t="s">
        <v>263</v>
      </c>
      <c r="B83" s="5" t="s">
        <v>172</v>
      </c>
      <c r="C83" s="5" t="s">
        <v>113</v>
      </c>
      <c r="D83" s="6" t="s">
        <v>258</v>
      </c>
      <c r="E83" s="47" t="s">
        <v>264</v>
      </c>
      <c r="F83" s="8" t="n">
        <v>420</v>
      </c>
      <c r="G83" s="8" t="n">
        <v>420</v>
      </c>
      <c r="H83" s="8"/>
      <c r="I83" s="8"/>
      <c r="J83" s="37" t="n">
        <f aca="false">G83/F83*100</f>
        <v>100</v>
      </c>
      <c r="K83" s="8" t="n">
        <v>420</v>
      </c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9"/>
      <c r="AY83" s="10"/>
    </row>
    <row r="84" s="50" customFormat="true" ht="15" hidden="true" customHeight="false" outlineLevel="0" collapsed="false">
      <c r="A84" s="41" t="s">
        <v>263</v>
      </c>
      <c r="B84" s="42" t="s">
        <v>153</v>
      </c>
      <c r="C84" s="42" t="s">
        <v>113</v>
      </c>
      <c r="D84" s="43" t="s">
        <v>258</v>
      </c>
      <c r="E84" s="44" t="s">
        <v>265</v>
      </c>
      <c r="F84" s="45" t="n">
        <v>420</v>
      </c>
      <c r="G84" s="45" t="n">
        <v>420</v>
      </c>
      <c r="H84" s="45"/>
      <c r="I84" s="45"/>
      <c r="J84" s="46" t="n">
        <f aca="false">G84/F84*100</f>
        <v>100</v>
      </c>
      <c r="K84" s="45"/>
      <c r="L84" s="45"/>
      <c r="M84" s="45"/>
      <c r="N84" s="45" t="n">
        <v>420</v>
      </c>
      <c r="O84" s="45" t="n">
        <v>420</v>
      </c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 t="n">
        <v>250</v>
      </c>
      <c r="AE84" s="45" t="n">
        <v>250</v>
      </c>
      <c r="AF84" s="45"/>
      <c r="AG84" s="45"/>
      <c r="AH84" s="45"/>
      <c r="AI84" s="45"/>
      <c r="AJ84" s="45"/>
      <c r="AK84" s="45"/>
      <c r="AL84" s="45" t="n">
        <v>170</v>
      </c>
      <c r="AM84" s="45" t="n">
        <v>170</v>
      </c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8"/>
      <c r="AY84" s="49"/>
    </row>
    <row r="85" customFormat="false" ht="96.75" hidden="false" customHeight="false" outlineLevel="0" collapsed="false">
      <c r="A85" s="4" t="s">
        <v>266</v>
      </c>
      <c r="B85" s="5" t="s">
        <v>172</v>
      </c>
      <c r="C85" s="5" t="s">
        <v>113</v>
      </c>
      <c r="D85" s="6" t="s">
        <v>258</v>
      </c>
      <c r="E85" s="7" t="s">
        <v>267</v>
      </c>
      <c r="F85" s="8" t="n">
        <v>10652.7</v>
      </c>
      <c r="G85" s="8" t="n">
        <v>10652.7</v>
      </c>
      <c r="H85" s="8"/>
      <c r="I85" s="8"/>
      <c r="J85" s="37" t="n">
        <f aca="false">G85/F85*100</f>
        <v>100</v>
      </c>
      <c r="K85" s="8" t="n">
        <v>10652.7</v>
      </c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9"/>
      <c r="AY85" s="10"/>
    </row>
    <row r="86" customFormat="false" ht="72.75" hidden="false" customHeight="false" outlineLevel="0" collapsed="false">
      <c r="A86" s="4" t="s">
        <v>268</v>
      </c>
      <c r="B86" s="5" t="s">
        <v>172</v>
      </c>
      <c r="C86" s="5" t="s">
        <v>113</v>
      </c>
      <c r="D86" s="6" t="s">
        <v>258</v>
      </c>
      <c r="E86" s="7" t="s">
        <v>269</v>
      </c>
      <c r="F86" s="8" t="n">
        <v>329.5</v>
      </c>
      <c r="G86" s="8" t="n">
        <v>329.5</v>
      </c>
      <c r="H86" s="8"/>
      <c r="I86" s="8"/>
      <c r="J86" s="37" t="n">
        <f aca="false">G86/F86*100</f>
        <v>100</v>
      </c>
      <c r="K86" s="8" t="n">
        <v>329.5</v>
      </c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9"/>
      <c r="AY86" s="10"/>
    </row>
    <row r="87" customFormat="false" ht="48.75" hidden="false" customHeight="false" outlineLevel="0" collapsed="false">
      <c r="A87" s="4" t="s">
        <v>270</v>
      </c>
      <c r="B87" s="5" t="s">
        <v>172</v>
      </c>
      <c r="C87" s="5" t="s">
        <v>113</v>
      </c>
      <c r="D87" s="6" t="s">
        <v>258</v>
      </c>
      <c r="E87" s="7" t="s">
        <v>271</v>
      </c>
      <c r="F87" s="8" t="n">
        <v>356.389</v>
      </c>
      <c r="G87" s="8" t="n">
        <v>356.389</v>
      </c>
      <c r="H87" s="8"/>
      <c r="I87" s="8"/>
      <c r="J87" s="37" t="n">
        <f aca="false">G87/F87*100</f>
        <v>100</v>
      </c>
      <c r="K87" s="8" t="n">
        <v>356.389</v>
      </c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9"/>
      <c r="AY87" s="10"/>
    </row>
    <row r="88" customFormat="false" ht="48.75" hidden="false" customHeight="false" outlineLevel="0" collapsed="false">
      <c r="A88" s="4" t="s">
        <v>272</v>
      </c>
      <c r="B88" s="5" t="s">
        <v>172</v>
      </c>
      <c r="C88" s="5" t="s">
        <v>113</v>
      </c>
      <c r="D88" s="6" t="s">
        <v>258</v>
      </c>
      <c r="E88" s="7" t="s">
        <v>273</v>
      </c>
      <c r="F88" s="8" t="n">
        <v>1238.7</v>
      </c>
      <c r="G88" s="8" t="n">
        <v>1167.43117</v>
      </c>
      <c r="H88" s="8"/>
      <c r="I88" s="8"/>
      <c r="J88" s="37" t="n">
        <f aca="false">G88/F88*100</f>
        <v>94.2464817954307</v>
      </c>
      <c r="K88" s="8" t="n">
        <v>1167.43117</v>
      </c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9"/>
      <c r="AY88" s="10"/>
    </row>
    <row r="89" customFormat="false" ht="48.75" hidden="false" customHeight="false" outlineLevel="0" collapsed="false">
      <c r="A89" s="4" t="s">
        <v>274</v>
      </c>
      <c r="B89" s="5" t="s">
        <v>172</v>
      </c>
      <c r="C89" s="5" t="s">
        <v>113</v>
      </c>
      <c r="D89" s="6" t="s">
        <v>258</v>
      </c>
      <c r="E89" s="7" t="s">
        <v>275</v>
      </c>
      <c r="F89" s="8" t="n">
        <v>2068.0309</v>
      </c>
      <c r="G89" s="8" t="n">
        <v>2068.0309</v>
      </c>
      <c r="H89" s="8"/>
      <c r="I89" s="8"/>
      <c r="J89" s="37" t="n">
        <f aca="false">G89/F89*100</f>
        <v>100</v>
      </c>
      <c r="K89" s="8" t="n">
        <v>2068.0309</v>
      </c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9"/>
      <c r="AY89" s="10"/>
    </row>
    <row r="90" customFormat="false" ht="24.75" hidden="false" customHeight="false" outlineLevel="0" collapsed="false">
      <c r="A90" s="4" t="s">
        <v>276</v>
      </c>
      <c r="B90" s="5" t="s">
        <v>172</v>
      </c>
      <c r="C90" s="5" t="s">
        <v>113</v>
      </c>
      <c r="D90" s="6" t="s">
        <v>258</v>
      </c>
      <c r="E90" s="7" t="s">
        <v>277</v>
      </c>
      <c r="F90" s="8" t="n">
        <v>1103.55</v>
      </c>
      <c r="G90" s="8" t="n">
        <v>1103.55</v>
      </c>
      <c r="H90" s="8"/>
      <c r="I90" s="8"/>
      <c r="J90" s="37" t="n">
        <f aca="false">G90/F90*100</f>
        <v>100</v>
      </c>
      <c r="K90" s="8" t="n">
        <v>1103.55</v>
      </c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9"/>
      <c r="AY90" s="10"/>
    </row>
    <row r="91" customFormat="false" ht="24.75" hidden="false" customHeight="false" outlineLevel="0" collapsed="false">
      <c r="A91" s="4" t="s">
        <v>278</v>
      </c>
      <c r="B91" s="5" t="s">
        <v>172</v>
      </c>
      <c r="C91" s="5" t="s">
        <v>113</v>
      </c>
      <c r="D91" s="6" t="s">
        <v>258</v>
      </c>
      <c r="E91" s="7" t="s">
        <v>279</v>
      </c>
      <c r="F91" s="8" t="n">
        <v>48.213</v>
      </c>
      <c r="G91" s="8" t="n">
        <v>48.213</v>
      </c>
      <c r="H91" s="8"/>
      <c r="I91" s="8"/>
      <c r="J91" s="37" t="n">
        <f aca="false">G91/F91*100</f>
        <v>100</v>
      </c>
      <c r="K91" s="8" t="n">
        <v>48.213</v>
      </c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9"/>
      <c r="AY91" s="10"/>
    </row>
    <row r="92" customFormat="false" ht="48.75" hidden="false" customHeight="false" outlineLevel="0" collapsed="false">
      <c r="A92" s="4" t="s">
        <v>280</v>
      </c>
      <c r="B92" s="5" t="s">
        <v>153</v>
      </c>
      <c r="C92" s="5" t="s">
        <v>113</v>
      </c>
      <c r="D92" s="6" t="s">
        <v>258</v>
      </c>
      <c r="E92" s="7" t="s">
        <v>281</v>
      </c>
      <c r="F92" s="8" t="n">
        <v>1338.49436</v>
      </c>
      <c r="G92" s="8" t="n">
        <v>1338.49436</v>
      </c>
      <c r="H92" s="8"/>
      <c r="I92" s="8"/>
      <c r="J92" s="37" t="n">
        <f aca="false">G92/F92*100</f>
        <v>100</v>
      </c>
      <c r="K92" s="8"/>
      <c r="L92" s="8"/>
      <c r="M92" s="8"/>
      <c r="N92" s="8" t="n">
        <v>1338.49436</v>
      </c>
      <c r="O92" s="8" t="n">
        <v>1338.49436</v>
      </c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 t="n">
        <v>831.76036</v>
      </c>
      <c r="AE92" s="8" t="n">
        <v>831.76036</v>
      </c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 t="n">
        <v>506.734</v>
      </c>
      <c r="AU92" s="8" t="n">
        <v>506.734</v>
      </c>
      <c r="AV92" s="8"/>
      <c r="AW92" s="8"/>
      <c r="AX92" s="9"/>
      <c r="AY92" s="10"/>
    </row>
    <row r="93" customFormat="false" ht="24.75" hidden="false" customHeight="false" outlineLevel="0" collapsed="false">
      <c r="A93" s="4" t="s">
        <v>282</v>
      </c>
      <c r="B93" s="5" t="s">
        <v>153</v>
      </c>
      <c r="C93" s="5" t="s">
        <v>113</v>
      </c>
      <c r="D93" s="6" t="s">
        <v>258</v>
      </c>
      <c r="E93" s="7" t="s">
        <v>283</v>
      </c>
      <c r="F93" s="8" t="n">
        <v>1800</v>
      </c>
      <c r="G93" s="8" t="n">
        <v>1799.24098</v>
      </c>
      <c r="H93" s="8"/>
      <c r="I93" s="8"/>
      <c r="J93" s="37" t="n">
        <f aca="false">G93/F93*100</f>
        <v>99.9578322222222</v>
      </c>
      <c r="K93" s="8"/>
      <c r="L93" s="8"/>
      <c r="M93" s="8"/>
      <c r="N93" s="8" t="n">
        <v>1800</v>
      </c>
      <c r="O93" s="8" t="n">
        <v>1799.24098</v>
      </c>
      <c r="P93" s="8"/>
      <c r="Q93" s="8"/>
      <c r="R93" s="8" t="n">
        <v>214.925</v>
      </c>
      <c r="S93" s="8" t="n">
        <v>214.925</v>
      </c>
      <c r="T93" s="8"/>
      <c r="U93" s="8"/>
      <c r="V93" s="8" t="n">
        <v>188.06</v>
      </c>
      <c r="W93" s="8" t="n">
        <v>188.06</v>
      </c>
      <c r="X93" s="8"/>
      <c r="Y93" s="8"/>
      <c r="Z93" s="8" t="n">
        <v>188.06</v>
      </c>
      <c r="AA93" s="8" t="n">
        <v>188.06</v>
      </c>
      <c r="AB93" s="8"/>
      <c r="AC93" s="8"/>
      <c r="AD93" s="8" t="n">
        <v>349.254</v>
      </c>
      <c r="AE93" s="8" t="n">
        <v>349.254</v>
      </c>
      <c r="AF93" s="8"/>
      <c r="AG93" s="8"/>
      <c r="AH93" s="8" t="n">
        <v>188.06</v>
      </c>
      <c r="AI93" s="8" t="n">
        <v>188.06</v>
      </c>
      <c r="AJ93" s="8"/>
      <c r="AK93" s="8"/>
      <c r="AL93" s="8" t="n">
        <v>188.06</v>
      </c>
      <c r="AM93" s="8" t="n">
        <v>188.06</v>
      </c>
      <c r="AN93" s="8"/>
      <c r="AO93" s="8"/>
      <c r="AP93" s="8" t="n">
        <v>214.925</v>
      </c>
      <c r="AQ93" s="8" t="n">
        <v>214.16598</v>
      </c>
      <c r="AR93" s="8"/>
      <c r="AS93" s="8"/>
      <c r="AT93" s="8" t="n">
        <v>268.656</v>
      </c>
      <c r="AU93" s="8" t="n">
        <v>268.656</v>
      </c>
      <c r="AV93" s="8"/>
      <c r="AW93" s="8"/>
      <c r="AX93" s="9"/>
      <c r="AY93" s="10"/>
    </row>
    <row r="94" customFormat="false" ht="15" hidden="false" customHeight="false" outlineLevel="0" collapsed="false">
      <c r="A94" s="4" t="s">
        <v>284</v>
      </c>
      <c r="B94" s="5" t="s">
        <v>172</v>
      </c>
      <c r="C94" s="5" t="s">
        <v>113</v>
      </c>
      <c r="D94" s="6" t="s">
        <v>258</v>
      </c>
      <c r="E94" s="7" t="s">
        <v>285</v>
      </c>
      <c r="F94" s="8" t="n">
        <v>30915.47971</v>
      </c>
      <c r="G94" s="8" t="n">
        <v>30886.53922</v>
      </c>
      <c r="H94" s="8"/>
      <c r="I94" s="8"/>
      <c r="J94" s="37" t="n">
        <f aca="false">G94/F94*100</f>
        <v>99.9063883521411</v>
      </c>
      <c r="K94" s="8" t="n">
        <v>30886.53922</v>
      </c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9"/>
      <c r="AY94" s="10"/>
    </row>
    <row r="95" customFormat="false" ht="15" hidden="false" customHeight="false" outlineLevel="0" collapsed="false">
      <c r="A95" s="4" t="s">
        <v>284</v>
      </c>
      <c r="B95" s="5" t="s">
        <v>153</v>
      </c>
      <c r="C95" s="5" t="s">
        <v>113</v>
      </c>
      <c r="D95" s="6" t="s">
        <v>258</v>
      </c>
      <c r="E95" s="7" t="s">
        <v>286</v>
      </c>
      <c r="F95" s="51" t="n">
        <v>2263.5</v>
      </c>
      <c r="G95" s="51" t="n">
        <v>2131.1</v>
      </c>
      <c r="H95" s="8"/>
      <c r="I95" s="8"/>
      <c r="J95" s="37" t="n">
        <f aca="false">G95/F95*100</f>
        <v>94.1506516456815</v>
      </c>
      <c r="K95" s="8"/>
      <c r="L95" s="8"/>
      <c r="M95" s="8"/>
      <c r="N95" s="8" t="n">
        <v>4763.468</v>
      </c>
      <c r="O95" s="8" t="n">
        <v>4631.05638</v>
      </c>
      <c r="P95" s="8"/>
      <c r="Q95" s="8"/>
      <c r="R95" s="8" t="n">
        <v>1208.968</v>
      </c>
      <c r="S95" s="8" t="n">
        <v>1208.968</v>
      </c>
      <c r="T95" s="8"/>
      <c r="U95" s="8"/>
      <c r="V95" s="8" t="n">
        <v>205.5</v>
      </c>
      <c r="W95" s="8" t="n">
        <v>205.49979</v>
      </c>
      <c r="X95" s="8"/>
      <c r="Y95" s="8"/>
      <c r="Z95" s="8"/>
      <c r="AA95" s="8"/>
      <c r="AB95" s="8"/>
      <c r="AC95" s="8"/>
      <c r="AD95" s="8" t="n">
        <v>1739</v>
      </c>
      <c r="AE95" s="8" t="n">
        <v>1739</v>
      </c>
      <c r="AF95" s="8"/>
      <c r="AG95" s="8"/>
      <c r="AH95" s="8" t="n">
        <v>782</v>
      </c>
      <c r="AI95" s="8" t="n">
        <v>685.66859</v>
      </c>
      <c r="AJ95" s="8"/>
      <c r="AK95" s="8"/>
      <c r="AL95" s="8" t="n">
        <v>500</v>
      </c>
      <c r="AM95" s="8" t="n">
        <v>500</v>
      </c>
      <c r="AN95" s="8"/>
      <c r="AO95" s="8"/>
      <c r="AP95" s="8"/>
      <c r="AQ95" s="8"/>
      <c r="AR95" s="8"/>
      <c r="AS95" s="8"/>
      <c r="AT95" s="8" t="n">
        <v>328</v>
      </c>
      <c r="AU95" s="8" t="n">
        <v>291.92</v>
      </c>
      <c r="AV95" s="8"/>
      <c r="AW95" s="8"/>
      <c r="AX95" s="9"/>
      <c r="AY95" s="10"/>
    </row>
    <row r="96" customFormat="false" ht="36.75" hidden="false" customHeight="false" outlineLevel="0" collapsed="false">
      <c r="A96" s="4" t="s">
        <v>287</v>
      </c>
      <c r="B96" s="5" t="s">
        <v>172</v>
      </c>
      <c r="C96" s="5" t="s">
        <v>113</v>
      </c>
      <c r="D96" s="6" t="s">
        <v>258</v>
      </c>
      <c r="E96" s="7" t="s">
        <v>288</v>
      </c>
      <c r="F96" s="8" t="n">
        <v>198186</v>
      </c>
      <c r="G96" s="8" t="n">
        <v>194918.21376</v>
      </c>
      <c r="H96" s="8"/>
      <c r="I96" s="8"/>
      <c r="J96" s="37" t="n">
        <f aca="false">G96/F96*100</f>
        <v>98.3511518270716</v>
      </c>
      <c r="K96" s="8" t="n">
        <v>194918.21376</v>
      </c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9"/>
      <c r="AY96" s="10"/>
    </row>
    <row r="97" customFormat="false" ht="36.75" hidden="false" customHeight="false" outlineLevel="0" collapsed="false">
      <c r="A97" s="4" t="s">
        <v>289</v>
      </c>
      <c r="B97" s="5" t="s">
        <v>172</v>
      </c>
      <c r="C97" s="5" t="s">
        <v>113</v>
      </c>
      <c r="D97" s="6" t="s">
        <v>258</v>
      </c>
      <c r="E97" s="7" t="s">
        <v>290</v>
      </c>
      <c r="F97" s="8" t="n">
        <v>7850.6</v>
      </c>
      <c r="G97" s="8" t="n">
        <v>7161.78191</v>
      </c>
      <c r="H97" s="8"/>
      <c r="I97" s="8"/>
      <c r="J97" s="37" t="n">
        <f aca="false">G97/F97*100</f>
        <v>91.2259178916261</v>
      </c>
      <c r="K97" s="8" t="n">
        <v>7161.78191</v>
      </c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9"/>
      <c r="AY97" s="10"/>
    </row>
    <row r="98" customFormat="false" ht="60.75" hidden="false" customHeight="false" outlineLevel="0" collapsed="false">
      <c r="A98" s="4" t="s">
        <v>291</v>
      </c>
      <c r="B98" s="5" t="s">
        <v>172</v>
      </c>
      <c r="C98" s="5" t="s">
        <v>113</v>
      </c>
      <c r="D98" s="6" t="s">
        <v>258</v>
      </c>
      <c r="E98" s="7" t="s">
        <v>292</v>
      </c>
      <c r="F98" s="8" t="n">
        <v>639.75434</v>
      </c>
      <c r="G98" s="8" t="n">
        <v>639.75434</v>
      </c>
      <c r="H98" s="8"/>
      <c r="I98" s="8"/>
      <c r="J98" s="37" t="n">
        <f aca="false">G98/F98*100</f>
        <v>100</v>
      </c>
      <c r="K98" s="8" t="n">
        <v>639.75434</v>
      </c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9"/>
      <c r="AY98" s="10"/>
    </row>
    <row r="99" customFormat="false" ht="36.75" hidden="false" customHeight="false" outlineLevel="0" collapsed="false">
      <c r="A99" s="4" t="s">
        <v>293</v>
      </c>
      <c r="B99" s="5" t="s">
        <v>153</v>
      </c>
      <c r="C99" s="5" t="s">
        <v>113</v>
      </c>
      <c r="D99" s="6" t="s">
        <v>258</v>
      </c>
      <c r="E99" s="7" t="s">
        <v>294</v>
      </c>
      <c r="F99" s="8" t="n">
        <v>1094</v>
      </c>
      <c r="G99" s="8" t="n">
        <v>1003.07308</v>
      </c>
      <c r="H99" s="8"/>
      <c r="I99" s="8"/>
      <c r="J99" s="37" t="n">
        <f aca="false">G99/F99*100</f>
        <v>91.6885813528336</v>
      </c>
      <c r="K99" s="8"/>
      <c r="L99" s="8"/>
      <c r="M99" s="8"/>
      <c r="N99" s="8" t="n">
        <v>1094</v>
      </c>
      <c r="O99" s="8" t="n">
        <v>1003.07308</v>
      </c>
      <c r="P99" s="8"/>
      <c r="Q99" s="8"/>
      <c r="R99" s="8" t="n">
        <v>99.3</v>
      </c>
      <c r="S99" s="8" t="n">
        <v>89.29874</v>
      </c>
      <c r="T99" s="8"/>
      <c r="U99" s="8"/>
      <c r="V99" s="8" t="n">
        <v>99.3</v>
      </c>
      <c r="W99" s="8" t="n">
        <v>89.31258</v>
      </c>
      <c r="X99" s="8"/>
      <c r="Y99" s="8"/>
      <c r="Z99" s="8" t="n">
        <v>99.3</v>
      </c>
      <c r="AA99" s="8" t="n">
        <v>89.59666</v>
      </c>
      <c r="AB99" s="8"/>
      <c r="AC99" s="8"/>
      <c r="AD99" s="8" t="n">
        <v>249</v>
      </c>
      <c r="AE99" s="8" t="n">
        <v>230.9299</v>
      </c>
      <c r="AF99" s="8"/>
      <c r="AG99" s="8"/>
      <c r="AH99" s="8" t="n">
        <v>99.3</v>
      </c>
      <c r="AI99" s="8" t="n">
        <v>90.76188</v>
      </c>
      <c r="AJ99" s="8"/>
      <c r="AK99" s="8"/>
      <c r="AL99" s="8" t="n">
        <v>99.4</v>
      </c>
      <c r="AM99" s="8" t="n">
        <v>92.02467</v>
      </c>
      <c r="AN99" s="8"/>
      <c r="AO99" s="8"/>
      <c r="AP99" s="8" t="n">
        <v>99.4</v>
      </c>
      <c r="AQ99" s="8" t="n">
        <v>90.95981</v>
      </c>
      <c r="AR99" s="8"/>
      <c r="AS99" s="8"/>
      <c r="AT99" s="8" t="n">
        <v>249</v>
      </c>
      <c r="AU99" s="8" t="n">
        <v>230.18884</v>
      </c>
      <c r="AV99" s="8"/>
      <c r="AW99" s="8"/>
      <c r="AX99" s="9"/>
      <c r="AY99" s="10"/>
    </row>
    <row r="100" customFormat="false" ht="72.75" hidden="false" customHeight="false" outlineLevel="0" collapsed="false">
      <c r="A100" s="4" t="s">
        <v>295</v>
      </c>
      <c r="B100" s="5" t="s">
        <v>172</v>
      </c>
      <c r="C100" s="5" t="s">
        <v>113</v>
      </c>
      <c r="D100" s="6" t="s">
        <v>258</v>
      </c>
      <c r="E100" s="7" t="s">
        <v>296</v>
      </c>
      <c r="F100" s="8" t="n">
        <v>6</v>
      </c>
      <c r="G100" s="8" t="n">
        <v>2.24</v>
      </c>
      <c r="H100" s="8"/>
      <c r="I100" s="8"/>
      <c r="J100" s="37" t="n">
        <f aca="false">G100/F100*100</f>
        <v>37.3333333333333</v>
      </c>
      <c r="K100" s="8" t="n">
        <v>2.24</v>
      </c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9"/>
      <c r="AY100" s="10"/>
    </row>
    <row r="101" customFormat="false" ht="48.75" hidden="false" customHeight="false" outlineLevel="0" collapsed="false">
      <c r="A101" s="4" t="s">
        <v>297</v>
      </c>
      <c r="B101" s="5" t="s">
        <v>172</v>
      </c>
      <c r="C101" s="5" t="s">
        <v>113</v>
      </c>
      <c r="D101" s="6" t="s">
        <v>258</v>
      </c>
      <c r="E101" s="7" t="s">
        <v>298</v>
      </c>
      <c r="F101" s="8" t="n">
        <v>390.1</v>
      </c>
      <c r="G101" s="8" t="n">
        <v>390.00548</v>
      </c>
      <c r="H101" s="8"/>
      <c r="I101" s="8"/>
      <c r="J101" s="37" t="n">
        <f aca="false">G101/F101*100</f>
        <v>99.9757703153038</v>
      </c>
      <c r="K101" s="8" t="n">
        <v>390.00548</v>
      </c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9"/>
      <c r="AY101" s="10"/>
    </row>
    <row r="102" customFormat="false" ht="36.75" hidden="false" customHeight="false" outlineLevel="0" collapsed="false">
      <c r="A102" s="4" t="s">
        <v>299</v>
      </c>
      <c r="B102" s="5" t="s">
        <v>172</v>
      </c>
      <c r="C102" s="5" t="s">
        <v>113</v>
      </c>
      <c r="D102" s="6" t="s">
        <v>258</v>
      </c>
      <c r="E102" s="7" t="s">
        <v>300</v>
      </c>
      <c r="F102" s="8" t="n">
        <v>1245.3</v>
      </c>
      <c r="G102" s="8" t="n">
        <v>1245.3</v>
      </c>
      <c r="H102" s="8"/>
      <c r="I102" s="8"/>
      <c r="J102" s="37" t="n">
        <f aca="false">G102/F102*100</f>
        <v>100</v>
      </c>
      <c r="K102" s="8" t="n">
        <v>1245.3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9"/>
      <c r="AY102" s="10"/>
    </row>
    <row r="103" customFormat="false" ht="60.75" hidden="true" customHeight="false" outlineLevel="0" collapsed="false">
      <c r="A103" s="52" t="s">
        <v>301</v>
      </c>
      <c r="B103" s="53" t="s">
        <v>153</v>
      </c>
      <c r="C103" s="53" t="s">
        <v>113</v>
      </c>
      <c r="D103" s="54" t="s">
        <v>258</v>
      </c>
      <c r="E103" s="55" t="s">
        <v>302</v>
      </c>
      <c r="F103" s="56" t="n">
        <v>7065</v>
      </c>
      <c r="G103" s="56" t="n">
        <v>6949.04064</v>
      </c>
      <c r="H103" s="56"/>
      <c r="I103" s="56"/>
      <c r="J103" s="57" t="n">
        <f aca="false">G103/F103*100</f>
        <v>98.3586785562633</v>
      </c>
      <c r="K103" s="8"/>
      <c r="L103" s="8"/>
      <c r="M103" s="8"/>
      <c r="N103" s="8" t="n">
        <v>7065</v>
      </c>
      <c r="O103" s="8" t="n">
        <v>6949.04064</v>
      </c>
      <c r="P103" s="8"/>
      <c r="Q103" s="8"/>
      <c r="R103" s="8" t="n">
        <v>1129</v>
      </c>
      <c r="S103" s="8" t="n">
        <v>1108.986</v>
      </c>
      <c r="T103" s="8"/>
      <c r="U103" s="8"/>
      <c r="V103" s="8" t="n">
        <v>501</v>
      </c>
      <c r="W103" s="8" t="n">
        <v>497.54</v>
      </c>
      <c r="X103" s="8"/>
      <c r="Y103" s="8"/>
      <c r="Z103" s="8" t="n">
        <v>790</v>
      </c>
      <c r="AA103" s="8" t="n">
        <v>784.52409</v>
      </c>
      <c r="AB103" s="8"/>
      <c r="AC103" s="8"/>
      <c r="AD103" s="8" t="n">
        <v>1468</v>
      </c>
      <c r="AE103" s="8" t="n">
        <v>1452.80777</v>
      </c>
      <c r="AF103" s="8"/>
      <c r="AG103" s="8"/>
      <c r="AH103" s="8" t="n">
        <v>749</v>
      </c>
      <c r="AI103" s="8" t="n">
        <v>734.0092</v>
      </c>
      <c r="AJ103" s="8"/>
      <c r="AK103" s="8"/>
      <c r="AL103" s="8" t="n">
        <v>438</v>
      </c>
      <c r="AM103" s="8" t="n">
        <v>386.34142</v>
      </c>
      <c r="AN103" s="8"/>
      <c r="AO103" s="8"/>
      <c r="AP103" s="8" t="n">
        <v>664</v>
      </c>
      <c r="AQ103" s="8" t="n">
        <v>659.43898</v>
      </c>
      <c r="AR103" s="8"/>
      <c r="AS103" s="8"/>
      <c r="AT103" s="8" t="n">
        <v>1326</v>
      </c>
      <c r="AU103" s="8" t="n">
        <v>1325.39318</v>
      </c>
      <c r="AV103" s="8"/>
      <c r="AW103" s="8"/>
      <c r="AX103" s="9"/>
      <c r="AY103" s="10"/>
    </row>
    <row r="104" customFormat="false" ht="48.75" hidden="false" customHeight="false" outlineLevel="0" collapsed="false">
      <c r="A104" s="4" t="s">
        <v>303</v>
      </c>
      <c r="B104" s="5" t="s">
        <v>172</v>
      </c>
      <c r="C104" s="5" t="s">
        <v>113</v>
      </c>
      <c r="D104" s="6" t="s">
        <v>258</v>
      </c>
      <c r="E104" s="7" t="s">
        <v>304</v>
      </c>
      <c r="F104" s="8" t="n">
        <v>3377.4</v>
      </c>
      <c r="G104" s="8" t="n">
        <v>3349.53662</v>
      </c>
      <c r="H104" s="8"/>
      <c r="I104" s="8"/>
      <c r="J104" s="37" t="n">
        <f aca="false">G104/F104*100</f>
        <v>99.1750050334577</v>
      </c>
      <c r="K104" s="8" t="n">
        <v>3349.5366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9"/>
      <c r="AY104" s="10"/>
    </row>
    <row r="105" customFormat="false" ht="36.75" hidden="false" customHeight="false" outlineLevel="0" collapsed="false">
      <c r="A105" s="4" t="s">
        <v>305</v>
      </c>
      <c r="B105" s="5" t="s">
        <v>172</v>
      </c>
      <c r="C105" s="5" t="s">
        <v>113</v>
      </c>
      <c r="D105" s="6" t="s">
        <v>258</v>
      </c>
      <c r="E105" s="7" t="s">
        <v>306</v>
      </c>
      <c r="F105" s="8" t="n">
        <v>64</v>
      </c>
      <c r="G105" s="8" t="n">
        <v>64</v>
      </c>
      <c r="H105" s="8"/>
      <c r="I105" s="8"/>
      <c r="J105" s="37" t="n">
        <f aca="false">G105/F105*100</f>
        <v>100</v>
      </c>
      <c r="K105" s="8" t="n">
        <v>64</v>
      </c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9"/>
      <c r="AY105" s="10"/>
    </row>
    <row r="106" customFormat="false" ht="24.75" hidden="false" customHeight="false" outlineLevel="0" collapsed="false">
      <c r="A106" s="4" t="s">
        <v>307</v>
      </c>
      <c r="B106" s="5" t="s">
        <v>172</v>
      </c>
      <c r="C106" s="5" t="s">
        <v>113</v>
      </c>
      <c r="D106" s="6" t="s">
        <v>258</v>
      </c>
      <c r="E106" s="7" t="s">
        <v>308</v>
      </c>
      <c r="F106" s="8" t="n">
        <v>1396.894</v>
      </c>
      <c r="G106" s="8" t="n">
        <v>1363.98456</v>
      </c>
      <c r="H106" s="8"/>
      <c r="I106" s="8"/>
      <c r="J106" s="37" t="n">
        <f aca="false">G106/F106*100</f>
        <v>97.6440989795933</v>
      </c>
      <c r="K106" s="8" t="n">
        <v>1363.98456</v>
      </c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9"/>
      <c r="AY106" s="10"/>
    </row>
    <row r="107" s="60" customFormat="true" ht="15" hidden="true" customHeight="false" outlineLevel="0" collapsed="false">
      <c r="A107" s="52" t="s">
        <v>307</v>
      </c>
      <c r="B107" s="53" t="s">
        <v>153</v>
      </c>
      <c r="C107" s="53" t="s">
        <v>113</v>
      </c>
      <c r="D107" s="54" t="s">
        <v>258</v>
      </c>
      <c r="E107" s="55"/>
      <c r="F107" s="56" t="n">
        <v>432.99</v>
      </c>
      <c r="G107" s="56" t="n">
        <v>390.99</v>
      </c>
      <c r="H107" s="56"/>
      <c r="I107" s="56"/>
      <c r="J107" s="57" t="n">
        <f aca="false">G107/F107*100</f>
        <v>90.3000069285665</v>
      </c>
      <c r="K107" s="56"/>
      <c r="L107" s="56"/>
      <c r="M107" s="56"/>
      <c r="N107" s="56" t="n">
        <v>432.99</v>
      </c>
      <c r="O107" s="56" t="n">
        <v>390.99</v>
      </c>
      <c r="P107" s="56"/>
      <c r="Q107" s="56"/>
      <c r="R107" s="56"/>
      <c r="S107" s="56"/>
      <c r="T107" s="56"/>
      <c r="U107" s="56"/>
      <c r="V107" s="56" t="n">
        <v>72</v>
      </c>
      <c r="W107" s="56" t="n">
        <v>72</v>
      </c>
      <c r="X107" s="56"/>
      <c r="Y107" s="56"/>
      <c r="Z107" s="56" t="n">
        <v>70</v>
      </c>
      <c r="AA107" s="56" t="n">
        <v>70</v>
      </c>
      <c r="AB107" s="56"/>
      <c r="AC107" s="56"/>
      <c r="AD107" s="56" t="n">
        <v>40</v>
      </c>
      <c r="AE107" s="56" t="n">
        <v>40</v>
      </c>
      <c r="AF107" s="56"/>
      <c r="AG107" s="56"/>
      <c r="AH107" s="56" t="n">
        <v>42</v>
      </c>
      <c r="AI107" s="56"/>
      <c r="AJ107" s="56"/>
      <c r="AK107" s="56"/>
      <c r="AL107" s="56"/>
      <c r="AM107" s="56"/>
      <c r="AN107" s="56"/>
      <c r="AO107" s="56"/>
      <c r="AP107" s="56" t="n">
        <v>159.99</v>
      </c>
      <c r="AQ107" s="56" t="n">
        <v>159.99</v>
      </c>
      <c r="AR107" s="56"/>
      <c r="AS107" s="56"/>
      <c r="AT107" s="56" t="n">
        <v>49</v>
      </c>
      <c r="AU107" s="56" t="n">
        <v>49</v>
      </c>
      <c r="AV107" s="56"/>
      <c r="AW107" s="56"/>
      <c r="AX107" s="58"/>
      <c r="AY107" s="59"/>
    </row>
    <row r="108" s="40" customFormat="true" ht="24" hidden="false" customHeight="false" outlineLevel="0" collapsed="false">
      <c r="A108" s="33" t="s">
        <v>309</v>
      </c>
      <c r="B108" s="34" t="s">
        <v>112</v>
      </c>
      <c r="C108" s="34" t="s">
        <v>113</v>
      </c>
      <c r="D108" s="35" t="s">
        <v>114</v>
      </c>
      <c r="E108" s="36" t="s">
        <v>310</v>
      </c>
      <c r="F108" s="37" t="n">
        <v>432.854</v>
      </c>
      <c r="G108" s="37" t="n">
        <v>354.205</v>
      </c>
      <c r="H108" s="37" t="n">
        <v>521264.07248</v>
      </c>
      <c r="I108" s="37" t="n">
        <v>509554.73744</v>
      </c>
      <c r="J108" s="37" t="n">
        <f aca="false">G108/F108*100</f>
        <v>81.8301320999691</v>
      </c>
      <c r="K108" s="37" t="n">
        <v>354.205</v>
      </c>
      <c r="L108" s="37" t="n">
        <v>485217.66665</v>
      </c>
      <c r="M108" s="37" t="n">
        <v>475197.80556</v>
      </c>
      <c r="N108" s="37"/>
      <c r="O108" s="37"/>
      <c r="P108" s="37" t="n">
        <v>36046.40583</v>
      </c>
      <c r="Q108" s="37" t="n">
        <v>34356.93188</v>
      </c>
      <c r="R108" s="37"/>
      <c r="S108" s="37"/>
      <c r="T108" s="37" t="n">
        <v>5440.33675</v>
      </c>
      <c r="U108" s="37" t="n">
        <v>5302.87956</v>
      </c>
      <c r="V108" s="37"/>
      <c r="W108" s="37"/>
      <c r="X108" s="37" t="n">
        <v>2753.51975</v>
      </c>
      <c r="Y108" s="37" t="n">
        <v>2604.84518</v>
      </c>
      <c r="Z108" s="37"/>
      <c r="AA108" s="37"/>
      <c r="AB108" s="37" t="n">
        <v>3310.01974</v>
      </c>
      <c r="AC108" s="37" t="n">
        <v>3087.88402</v>
      </c>
      <c r="AD108" s="37"/>
      <c r="AE108" s="37"/>
      <c r="AF108" s="37" t="n">
        <v>8650.3476</v>
      </c>
      <c r="AG108" s="37" t="n">
        <v>8408.78703</v>
      </c>
      <c r="AH108" s="37"/>
      <c r="AI108" s="37"/>
      <c r="AJ108" s="37" t="n">
        <v>4227.05575</v>
      </c>
      <c r="AK108" s="37" t="n">
        <v>3928.95138</v>
      </c>
      <c r="AL108" s="37"/>
      <c r="AM108" s="37"/>
      <c r="AN108" s="37" t="n">
        <v>3459.11975</v>
      </c>
      <c r="AO108" s="37" t="n">
        <v>3276.00479</v>
      </c>
      <c r="AP108" s="37"/>
      <c r="AQ108" s="37"/>
      <c r="AR108" s="37" t="n">
        <v>3068.92075</v>
      </c>
      <c r="AS108" s="37" t="n">
        <v>2860.46537</v>
      </c>
      <c r="AT108" s="37"/>
      <c r="AU108" s="37"/>
      <c r="AV108" s="37" t="n">
        <v>5137.08574</v>
      </c>
      <c r="AW108" s="37" t="n">
        <v>4887.11455</v>
      </c>
      <c r="AX108" s="38"/>
      <c r="AY108" s="39"/>
    </row>
    <row r="109" customFormat="false" ht="24.75" hidden="false" customHeight="false" outlineLevel="0" collapsed="false">
      <c r="A109" s="4" t="s">
        <v>311</v>
      </c>
      <c r="B109" s="5" t="s">
        <v>172</v>
      </c>
      <c r="C109" s="5" t="s">
        <v>113</v>
      </c>
      <c r="D109" s="6" t="s">
        <v>258</v>
      </c>
      <c r="E109" s="47" t="s">
        <v>312</v>
      </c>
      <c r="F109" s="8" t="n">
        <v>432.854</v>
      </c>
      <c r="G109" s="8" t="n">
        <v>354.205</v>
      </c>
      <c r="H109" s="8"/>
      <c r="I109" s="8"/>
      <c r="J109" s="37" t="n">
        <f aca="false">G109/F109*100</f>
        <v>81.8301320999691</v>
      </c>
      <c r="K109" s="8" t="n">
        <v>354.205</v>
      </c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9"/>
      <c r="AY109" s="10"/>
    </row>
    <row r="110" s="40" customFormat="true" ht="14.25" hidden="false" customHeight="false" outlineLevel="0" collapsed="false">
      <c r="A110" s="33" t="s">
        <v>313</v>
      </c>
      <c r="B110" s="34" t="s">
        <v>112</v>
      </c>
      <c r="C110" s="34" t="s">
        <v>113</v>
      </c>
      <c r="D110" s="35" t="s">
        <v>114</v>
      </c>
      <c r="E110" s="36" t="s">
        <v>314</v>
      </c>
      <c r="F110" s="37" t="n">
        <v>98.1</v>
      </c>
      <c r="G110" s="37" t="n">
        <v>189.63</v>
      </c>
      <c r="H110" s="37" t="n">
        <v>521264.07248</v>
      </c>
      <c r="I110" s="37" t="n">
        <v>509554.73744</v>
      </c>
      <c r="J110" s="37" t="n">
        <f aca="false">G110/F110*100</f>
        <v>193.302752293578</v>
      </c>
      <c r="K110" s="37" t="n">
        <v>189.63</v>
      </c>
      <c r="L110" s="37" t="n">
        <v>485217.66665</v>
      </c>
      <c r="M110" s="37" t="n">
        <v>475197.80556</v>
      </c>
      <c r="N110" s="37"/>
      <c r="O110" s="37"/>
      <c r="P110" s="37" t="n">
        <v>36046.40583</v>
      </c>
      <c r="Q110" s="37" t="n">
        <v>34356.93188</v>
      </c>
      <c r="R110" s="37"/>
      <c r="S110" s="37"/>
      <c r="T110" s="37" t="n">
        <v>5440.33675</v>
      </c>
      <c r="U110" s="37" t="n">
        <v>5302.87956</v>
      </c>
      <c r="V110" s="37"/>
      <c r="W110" s="37"/>
      <c r="X110" s="37" t="n">
        <v>2753.51975</v>
      </c>
      <c r="Y110" s="37" t="n">
        <v>2604.84518</v>
      </c>
      <c r="Z110" s="37"/>
      <c r="AA110" s="37"/>
      <c r="AB110" s="37" t="n">
        <v>3310.01974</v>
      </c>
      <c r="AC110" s="37" t="n">
        <v>3087.88402</v>
      </c>
      <c r="AD110" s="37"/>
      <c r="AE110" s="37"/>
      <c r="AF110" s="37" t="n">
        <v>8650.3476</v>
      </c>
      <c r="AG110" s="37" t="n">
        <v>8408.78703</v>
      </c>
      <c r="AH110" s="37"/>
      <c r="AI110" s="37"/>
      <c r="AJ110" s="37" t="n">
        <v>4227.05575</v>
      </c>
      <c r="AK110" s="37" t="n">
        <v>3928.95138</v>
      </c>
      <c r="AL110" s="37"/>
      <c r="AM110" s="37"/>
      <c r="AN110" s="37" t="n">
        <v>3459.11975</v>
      </c>
      <c r="AO110" s="37" t="n">
        <v>3276.00479</v>
      </c>
      <c r="AP110" s="37"/>
      <c r="AQ110" s="37"/>
      <c r="AR110" s="37" t="n">
        <v>3068.92075</v>
      </c>
      <c r="AS110" s="37" t="n">
        <v>2860.46537</v>
      </c>
      <c r="AT110" s="37"/>
      <c r="AU110" s="37"/>
      <c r="AV110" s="37" t="n">
        <v>5137.08574</v>
      </c>
      <c r="AW110" s="37" t="n">
        <v>4887.11455</v>
      </c>
      <c r="AX110" s="38"/>
      <c r="AY110" s="39"/>
    </row>
    <row r="111" customFormat="false" ht="24.75" hidden="false" customHeight="false" outlineLevel="0" collapsed="false">
      <c r="A111" s="4" t="s">
        <v>315</v>
      </c>
      <c r="B111" s="5" t="s">
        <v>172</v>
      </c>
      <c r="C111" s="5" t="s">
        <v>113</v>
      </c>
      <c r="D111" s="6" t="s">
        <v>258</v>
      </c>
      <c r="E111" s="7" t="s">
        <v>316</v>
      </c>
      <c r="F111" s="8" t="n">
        <v>98.1</v>
      </c>
      <c r="G111" s="8" t="n">
        <v>189.63</v>
      </c>
      <c r="H111" s="8"/>
      <c r="I111" s="8"/>
      <c r="J111" s="37" t="n">
        <f aca="false">G111/F111*100</f>
        <v>193.302752293578</v>
      </c>
      <c r="K111" s="8" t="n">
        <v>189.63</v>
      </c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9"/>
      <c r="AY111" s="10"/>
    </row>
    <row r="112" s="40" customFormat="true" ht="84" hidden="true" customHeight="false" outlineLevel="0" collapsed="false">
      <c r="A112" s="61" t="s">
        <v>317</v>
      </c>
      <c r="B112" s="62" t="s">
        <v>112</v>
      </c>
      <c r="C112" s="62" t="s">
        <v>113</v>
      </c>
      <c r="D112" s="63" t="s">
        <v>114</v>
      </c>
      <c r="E112" s="64" t="s">
        <v>318</v>
      </c>
      <c r="F112" s="46"/>
      <c r="G112" s="46" t="n">
        <v>33.308</v>
      </c>
      <c r="H112" s="46" t="n">
        <v>521264.07248</v>
      </c>
      <c r="I112" s="46" t="n">
        <v>509554.73744</v>
      </c>
      <c r="J112" s="46"/>
      <c r="K112" s="37" t="n">
        <v>33.308</v>
      </c>
      <c r="L112" s="37" t="n">
        <v>485217.66665</v>
      </c>
      <c r="M112" s="37" t="n">
        <v>475197.80556</v>
      </c>
      <c r="N112" s="37"/>
      <c r="O112" s="37"/>
      <c r="P112" s="37" t="n">
        <v>36046.40583</v>
      </c>
      <c r="Q112" s="37" t="n">
        <v>34356.93188</v>
      </c>
      <c r="R112" s="37"/>
      <c r="S112" s="37"/>
      <c r="T112" s="37" t="n">
        <v>5440.33675</v>
      </c>
      <c r="U112" s="37" t="n">
        <v>5302.87956</v>
      </c>
      <c r="V112" s="37"/>
      <c r="W112" s="37"/>
      <c r="X112" s="37" t="n">
        <v>2753.51975</v>
      </c>
      <c r="Y112" s="37" t="n">
        <v>2604.84518</v>
      </c>
      <c r="Z112" s="37"/>
      <c r="AA112" s="37"/>
      <c r="AB112" s="37" t="n">
        <v>3310.01974</v>
      </c>
      <c r="AC112" s="37" t="n">
        <v>3087.88402</v>
      </c>
      <c r="AD112" s="37"/>
      <c r="AE112" s="37"/>
      <c r="AF112" s="37" t="n">
        <v>8650.3476</v>
      </c>
      <c r="AG112" s="37" t="n">
        <v>8408.78703</v>
      </c>
      <c r="AH112" s="37"/>
      <c r="AI112" s="37"/>
      <c r="AJ112" s="37" t="n">
        <v>4227.05575</v>
      </c>
      <c r="AK112" s="37" t="n">
        <v>3928.95138</v>
      </c>
      <c r="AL112" s="37"/>
      <c r="AM112" s="37"/>
      <c r="AN112" s="37" t="n">
        <v>3459.11975</v>
      </c>
      <c r="AO112" s="37" t="n">
        <v>3276.00479</v>
      </c>
      <c r="AP112" s="37"/>
      <c r="AQ112" s="37"/>
      <c r="AR112" s="37" t="n">
        <v>3068.92075</v>
      </c>
      <c r="AS112" s="37" t="n">
        <v>2860.46537</v>
      </c>
      <c r="AT112" s="37"/>
      <c r="AU112" s="37"/>
      <c r="AV112" s="37" t="n">
        <v>5137.08574</v>
      </c>
      <c r="AW112" s="37" t="n">
        <v>4887.11455</v>
      </c>
      <c r="AX112" s="38"/>
      <c r="AY112" s="39"/>
    </row>
    <row r="113" customFormat="false" ht="48.75" hidden="true" customHeight="false" outlineLevel="0" collapsed="false">
      <c r="A113" s="41" t="s">
        <v>319</v>
      </c>
      <c r="B113" s="42" t="s">
        <v>172</v>
      </c>
      <c r="C113" s="42" t="s">
        <v>113</v>
      </c>
      <c r="D113" s="43" t="s">
        <v>258</v>
      </c>
      <c r="E113" s="44" t="s">
        <v>320</v>
      </c>
      <c r="F113" s="45"/>
      <c r="G113" s="45" t="n">
        <v>33.308</v>
      </c>
      <c r="H113" s="45"/>
      <c r="I113" s="45"/>
      <c r="J113" s="46"/>
      <c r="K113" s="8" t="n">
        <v>33.308</v>
      </c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9"/>
      <c r="AY113" s="10"/>
    </row>
    <row r="114" s="40" customFormat="true" ht="36" hidden="false" customHeight="false" outlineLevel="0" collapsed="false">
      <c r="A114" s="33" t="s">
        <v>321</v>
      </c>
      <c r="B114" s="34" t="s">
        <v>112</v>
      </c>
      <c r="C114" s="34" t="s">
        <v>113</v>
      </c>
      <c r="D114" s="35" t="s">
        <v>114</v>
      </c>
      <c r="E114" s="36" t="s">
        <v>322</v>
      </c>
      <c r="F114" s="37"/>
      <c r="G114" s="37" t="n">
        <v>-631</v>
      </c>
      <c r="H114" s="37" t="n">
        <v>521264.07248</v>
      </c>
      <c r="I114" s="37" t="n">
        <v>509554.73744</v>
      </c>
      <c r="J114" s="37"/>
      <c r="K114" s="37" t="n">
        <v>-631.02644</v>
      </c>
      <c r="L114" s="37" t="n">
        <v>485217.66665</v>
      </c>
      <c r="M114" s="37" t="n">
        <v>475197.80556</v>
      </c>
      <c r="N114" s="37"/>
      <c r="O114" s="37" t="n">
        <v>-33.308</v>
      </c>
      <c r="P114" s="37" t="n">
        <v>36046.40583</v>
      </c>
      <c r="Q114" s="37" t="n">
        <v>34356.93188</v>
      </c>
      <c r="R114" s="37"/>
      <c r="S114" s="37" t="n">
        <v>-33.308</v>
      </c>
      <c r="T114" s="37" t="n">
        <v>5440.33675</v>
      </c>
      <c r="U114" s="37" t="n">
        <v>5302.87956</v>
      </c>
      <c r="V114" s="37"/>
      <c r="W114" s="37"/>
      <c r="X114" s="37" t="n">
        <v>2753.51975</v>
      </c>
      <c r="Y114" s="37" t="n">
        <v>2604.84518</v>
      </c>
      <c r="Z114" s="37"/>
      <c r="AA114" s="37"/>
      <c r="AB114" s="37" t="n">
        <v>3310.01974</v>
      </c>
      <c r="AC114" s="37" t="n">
        <v>3087.88402</v>
      </c>
      <c r="AD114" s="37"/>
      <c r="AE114" s="37"/>
      <c r="AF114" s="37" t="n">
        <v>8650.3476</v>
      </c>
      <c r="AG114" s="37" t="n">
        <v>8408.78703</v>
      </c>
      <c r="AH114" s="37"/>
      <c r="AI114" s="37"/>
      <c r="AJ114" s="37" t="n">
        <v>4227.05575</v>
      </c>
      <c r="AK114" s="37" t="n">
        <v>3928.95138</v>
      </c>
      <c r="AL114" s="37"/>
      <c r="AM114" s="37"/>
      <c r="AN114" s="37" t="n">
        <v>3459.11975</v>
      </c>
      <c r="AO114" s="37" t="n">
        <v>3276.00479</v>
      </c>
      <c r="AP114" s="37"/>
      <c r="AQ114" s="37"/>
      <c r="AR114" s="37" t="n">
        <v>3068.92075</v>
      </c>
      <c r="AS114" s="37" t="n">
        <v>2860.46537</v>
      </c>
      <c r="AT114" s="37"/>
      <c r="AU114" s="37"/>
      <c r="AV114" s="37" t="n">
        <v>5137.08574</v>
      </c>
      <c r="AW114" s="37" t="n">
        <v>4887.11455</v>
      </c>
      <c r="AX114" s="38"/>
      <c r="AY114" s="39"/>
    </row>
    <row r="115" customFormat="false" ht="36.75" hidden="false" customHeight="false" outlineLevel="0" collapsed="false">
      <c r="A115" s="4" t="s">
        <v>323</v>
      </c>
      <c r="B115" s="5" t="s">
        <v>172</v>
      </c>
      <c r="C115" s="5" t="s">
        <v>113</v>
      </c>
      <c r="D115" s="6" t="s">
        <v>258</v>
      </c>
      <c r="E115" s="7" t="s">
        <v>324</v>
      </c>
      <c r="F115" s="8"/>
      <c r="G115" s="8" t="n">
        <v>-631.02644</v>
      </c>
      <c r="H115" s="8"/>
      <c r="I115" s="8"/>
      <c r="J115" s="37"/>
      <c r="K115" s="8" t="n">
        <v>-631.02644</v>
      </c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9"/>
      <c r="AY115" s="10"/>
    </row>
    <row r="116" customFormat="false" ht="36.75" hidden="true" customHeight="false" outlineLevel="0" collapsed="false">
      <c r="A116" s="41" t="s">
        <v>323</v>
      </c>
      <c r="B116" s="42" t="s">
        <v>153</v>
      </c>
      <c r="C116" s="42" t="s">
        <v>113</v>
      </c>
      <c r="D116" s="43" t="s">
        <v>258</v>
      </c>
      <c r="E116" s="44" t="s">
        <v>325</v>
      </c>
      <c r="F116" s="45"/>
      <c r="G116" s="45" t="n">
        <v>-33.308</v>
      </c>
      <c r="H116" s="45"/>
      <c r="I116" s="45"/>
      <c r="J116" s="46"/>
      <c r="K116" s="45"/>
      <c r="L116" s="45"/>
      <c r="M116" s="45"/>
      <c r="N116" s="45"/>
      <c r="O116" s="45" t="n">
        <v>-33.308</v>
      </c>
      <c r="P116" s="45"/>
      <c r="Q116" s="45"/>
      <c r="R116" s="45"/>
      <c r="S116" s="45" t="n">
        <v>-33.308</v>
      </c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8"/>
      <c r="AY116" s="49"/>
      <c r="AZ116" s="50"/>
      <c r="BA116" s="50"/>
    </row>
    <row r="117" customFormat="false" ht="15.75" hidden="false" customHeight="false" outlineLevel="0" collapsed="false">
      <c r="A117" s="65"/>
      <c r="B117" s="66"/>
      <c r="C117" s="66"/>
      <c r="D117" s="67"/>
      <c r="E117" s="68" t="s">
        <v>326</v>
      </c>
      <c r="F117" s="37" t="n">
        <v>498698.8</v>
      </c>
      <c r="G117" s="37" t="n">
        <v>491865.4</v>
      </c>
      <c r="H117" s="37" t="n">
        <f aca="false">H11</f>
        <v>521264.07248</v>
      </c>
      <c r="I117" s="37" t="n">
        <f aca="false">I11</f>
        <v>509554.73744</v>
      </c>
      <c r="J117" s="37" t="n">
        <f aca="false">G117/F117*100</f>
        <v>98.629754071997</v>
      </c>
      <c r="K117" s="37" t="n">
        <f aca="false">K11</f>
        <v>477275.32301</v>
      </c>
      <c r="L117" s="37" t="n">
        <f aca="false">L11</f>
        <v>485217.66665</v>
      </c>
      <c r="M117" s="37" t="n">
        <f aca="false">M11</f>
        <v>475197.80556</v>
      </c>
      <c r="N117" s="37" t="n">
        <f aca="false">N11</f>
        <v>36046.40583</v>
      </c>
      <c r="O117" s="37" t="n">
        <f aca="false">O11</f>
        <v>35248.46087</v>
      </c>
      <c r="P117" s="37" t="n">
        <f aca="false">P11</f>
        <v>36046.40583</v>
      </c>
      <c r="Q117" s="37" t="n">
        <f aca="false">Q11</f>
        <v>34356.93188</v>
      </c>
      <c r="R117" s="37" t="n">
        <f aca="false">R11</f>
        <v>5440.33675</v>
      </c>
      <c r="S117" s="37" t="n">
        <f aca="false">S11</f>
        <v>5363.30252</v>
      </c>
      <c r="T117" s="37" t="n">
        <f aca="false">T11</f>
        <v>5440.33675</v>
      </c>
      <c r="U117" s="37" t="n">
        <f aca="false">U11</f>
        <v>5302.87956</v>
      </c>
      <c r="V117" s="37" t="n">
        <f aca="false">V11</f>
        <v>2753.51975</v>
      </c>
      <c r="W117" s="37" t="n">
        <f aca="false">W11</f>
        <v>2658.69203</v>
      </c>
      <c r="X117" s="37" t="n">
        <f aca="false">X11</f>
        <v>2753.51975</v>
      </c>
      <c r="Y117" s="37" t="n">
        <f aca="false">Y11</f>
        <v>2604.84518</v>
      </c>
      <c r="Z117" s="37" t="n">
        <f aca="false">Z11</f>
        <v>3310.01974</v>
      </c>
      <c r="AA117" s="37" t="n">
        <f aca="false">AA11</f>
        <v>3213.38779</v>
      </c>
      <c r="AB117" s="37" t="n">
        <f aca="false">AB11</f>
        <v>3310.01974</v>
      </c>
      <c r="AC117" s="37" t="n">
        <f aca="false">AC11</f>
        <v>3087.88402</v>
      </c>
      <c r="AD117" s="37" t="n">
        <f aca="false">AD11</f>
        <v>8650.3476</v>
      </c>
      <c r="AE117" s="37" t="n">
        <f aca="false">AE11</f>
        <v>8658.38713</v>
      </c>
      <c r="AF117" s="37" t="n">
        <f aca="false">AF11</f>
        <v>8650.3476</v>
      </c>
      <c r="AG117" s="37" t="n">
        <f aca="false">AG11</f>
        <v>8408.78703</v>
      </c>
      <c r="AH117" s="37" t="n">
        <f aca="false">AH11</f>
        <v>4227.05575</v>
      </c>
      <c r="AI117" s="37" t="n">
        <f aca="false">AI11</f>
        <v>4060.01473</v>
      </c>
      <c r="AJ117" s="37" t="n">
        <f aca="false">AJ11</f>
        <v>4227.05575</v>
      </c>
      <c r="AK117" s="37" t="n">
        <f aca="false">AK11</f>
        <v>3928.95138</v>
      </c>
      <c r="AL117" s="37" t="n">
        <f aca="false">AL11</f>
        <v>3459.11975</v>
      </c>
      <c r="AM117" s="37" t="n">
        <f aca="false">AM11</f>
        <v>3276.46831</v>
      </c>
      <c r="AN117" s="37" t="n">
        <f aca="false">AN11</f>
        <v>3459.11975</v>
      </c>
      <c r="AO117" s="37" t="n">
        <f aca="false">AO11</f>
        <v>3276.00479</v>
      </c>
      <c r="AP117" s="37" t="n">
        <f aca="false">AP11</f>
        <v>3068.92075</v>
      </c>
      <c r="AQ117" s="37" t="n">
        <f aca="false">AQ11</f>
        <v>2988.48958</v>
      </c>
      <c r="AR117" s="37" t="n">
        <f aca="false">AR11</f>
        <v>3068.92075</v>
      </c>
      <c r="AS117" s="37" t="n">
        <f aca="false">AS11</f>
        <v>2860.46537</v>
      </c>
      <c r="AT117" s="37" t="n">
        <f aca="false">AT11</f>
        <v>5137.08574</v>
      </c>
      <c r="AU117" s="37" t="n">
        <f aca="false">AU11</f>
        <v>5029.71878</v>
      </c>
      <c r="AV117" s="37" t="n">
        <f aca="false">AV11</f>
        <v>5137.08574</v>
      </c>
      <c r="AW117" s="37" t="n">
        <f aca="false">AW11</f>
        <v>4887.11455</v>
      </c>
      <c r="AX117" s="38" t="n">
        <f aca="false">AX11</f>
        <v>0</v>
      </c>
      <c r="AY117" s="39" t="n">
        <f aca="false">AY11</f>
        <v>0</v>
      </c>
    </row>
    <row r="118" customFormat="false" ht="15.75" hidden="false" customHeight="false" outlineLevel="0" collapsed="false">
      <c r="A118" s="65"/>
      <c r="B118" s="66"/>
      <c r="C118" s="66"/>
      <c r="D118" s="67"/>
      <c r="E118" s="68" t="s">
        <v>327</v>
      </c>
      <c r="F118" s="37" t="n">
        <v>-1749</v>
      </c>
      <c r="G118" s="37" t="n">
        <v>2969</v>
      </c>
      <c r="H118" s="37"/>
      <c r="I118" s="37"/>
      <c r="J118" s="69"/>
      <c r="K118" s="37" t="n">
        <f aca="false">K119-K117</f>
        <v>-2077.51744999999</v>
      </c>
      <c r="L118" s="37"/>
      <c r="M118" s="37"/>
      <c r="N118" s="37" t="n">
        <f aca="false">N119-N117</f>
        <v>0</v>
      </c>
      <c r="O118" s="37" t="n">
        <f aca="false">O119-O117</f>
        <v>-891.528990000006</v>
      </c>
      <c r="P118" s="37"/>
      <c r="Q118" s="37"/>
      <c r="R118" s="37" t="n">
        <f aca="false">R119-R117</f>
        <v>0</v>
      </c>
      <c r="S118" s="37" t="n">
        <f aca="false">S119-S117</f>
        <v>-60.4229599999999</v>
      </c>
      <c r="T118" s="37"/>
      <c r="U118" s="37"/>
      <c r="V118" s="37" t="n">
        <f aca="false">V119-V117</f>
        <v>0</v>
      </c>
      <c r="W118" s="37" t="n">
        <f aca="false">W119-W117</f>
        <v>-53.8468500000004</v>
      </c>
      <c r="X118" s="37"/>
      <c r="Y118" s="37"/>
      <c r="Z118" s="37" t="n">
        <f aca="false">Z119-Z117</f>
        <v>0</v>
      </c>
      <c r="AA118" s="37" t="n">
        <f aca="false">AA119-AA117</f>
        <v>-125.50377</v>
      </c>
      <c r="AB118" s="37"/>
      <c r="AC118" s="37"/>
      <c r="AD118" s="37" t="n">
        <f aca="false">AD119-AD117</f>
        <v>0</v>
      </c>
      <c r="AE118" s="37" t="n">
        <f aca="false">AE119-AE117</f>
        <v>-249.6001</v>
      </c>
      <c r="AF118" s="37"/>
      <c r="AG118" s="37"/>
      <c r="AH118" s="37" t="n">
        <f aca="false">AH119-AH117</f>
        <v>0</v>
      </c>
      <c r="AI118" s="37" t="n">
        <f aca="false">AI119-AI117</f>
        <v>-131.06335</v>
      </c>
      <c r="AJ118" s="37"/>
      <c r="AK118" s="37"/>
      <c r="AL118" s="37" t="n">
        <f aca="false">AL119-AL117</f>
        <v>0</v>
      </c>
      <c r="AM118" s="37" t="n">
        <f aca="false">AM119-AM117</f>
        <v>-0.463520000000244</v>
      </c>
      <c r="AN118" s="37"/>
      <c r="AO118" s="37"/>
      <c r="AP118" s="37" t="n">
        <f aca="false">AP119-AP117</f>
        <v>0</v>
      </c>
      <c r="AQ118" s="37" t="n">
        <f aca="false">AQ119-AQ117</f>
        <v>-128.02421</v>
      </c>
      <c r="AR118" s="37"/>
      <c r="AS118" s="37"/>
      <c r="AT118" s="37" t="n">
        <f aca="false">AT119-AT117</f>
        <v>0</v>
      </c>
      <c r="AU118" s="37" t="n">
        <f aca="false">AU119-AU117</f>
        <v>-142.60423</v>
      </c>
      <c r="AV118" s="37"/>
      <c r="AW118" s="37"/>
      <c r="AX118" s="38"/>
      <c r="AY118" s="39"/>
    </row>
    <row r="119" customFormat="false" ht="15.75" hidden="false" customHeight="false" outlineLevel="0" collapsed="false">
      <c r="A119" s="65"/>
      <c r="B119" s="66"/>
      <c r="C119" s="66"/>
      <c r="D119" s="67"/>
      <c r="E119" s="68" t="s">
        <v>328</v>
      </c>
      <c r="F119" s="37" t="n">
        <v>500447.8</v>
      </c>
      <c r="G119" s="37" t="n">
        <v>488896.4</v>
      </c>
      <c r="H119" s="37"/>
      <c r="I119" s="37"/>
      <c r="J119" s="37" t="n">
        <f aca="false">G119/F119*100</f>
        <v>97.691787235352</v>
      </c>
      <c r="K119" s="37" t="n">
        <f aca="false">M11</f>
        <v>475197.80556</v>
      </c>
      <c r="L119" s="37"/>
      <c r="M119" s="37"/>
      <c r="N119" s="37" t="n">
        <f aca="false">P11</f>
        <v>36046.40583</v>
      </c>
      <c r="O119" s="37" t="n">
        <f aca="false">Q11</f>
        <v>34356.93188</v>
      </c>
      <c r="P119" s="37"/>
      <c r="Q119" s="37"/>
      <c r="R119" s="37" t="n">
        <f aca="false">T11</f>
        <v>5440.33675</v>
      </c>
      <c r="S119" s="37" t="n">
        <f aca="false">U11</f>
        <v>5302.87956</v>
      </c>
      <c r="T119" s="37"/>
      <c r="U119" s="37"/>
      <c r="V119" s="37" t="n">
        <f aca="false">X11</f>
        <v>2753.51975</v>
      </c>
      <c r="W119" s="37" t="n">
        <f aca="false">Y11</f>
        <v>2604.84518</v>
      </c>
      <c r="X119" s="37"/>
      <c r="Y119" s="37"/>
      <c r="Z119" s="37" t="n">
        <f aca="false">AB11</f>
        <v>3310.01974</v>
      </c>
      <c r="AA119" s="37" t="n">
        <f aca="false">AC11</f>
        <v>3087.88402</v>
      </c>
      <c r="AB119" s="37"/>
      <c r="AC119" s="37"/>
      <c r="AD119" s="37" t="n">
        <f aca="false">AF11</f>
        <v>8650.3476</v>
      </c>
      <c r="AE119" s="37" t="n">
        <f aca="false">AG11</f>
        <v>8408.78703</v>
      </c>
      <c r="AF119" s="37"/>
      <c r="AG119" s="37"/>
      <c r="AH119" s="37" t="n">
        <f aca="false">AJ11</f>
        <v>4227.05575</v>
      </c>
      <c r="AI119" s="37" t="n">
        <f aca="false">AK11</f>
        <v>3928.95138</v>
      </c>
      <c r="AJ119" s="37"/>
      <c r="AK119" s="37"/>
      <c r="AL119" s="37" t="n">
        <f aca="false">AN11</f>
        <v>3459.11975</v>
      </c>
      <c r="AM119" s="37" t="n">
        <f aca="false">AO11</f>
        <v>3276.00479</v>
      </c>
      <c r="AN119" s="37"/>
      <c r="AO119" s="37"/>
      <c r="AP119" s="37" t="n">
        <f aca="false">AR11</f>
        <v>3068.92075</v>
      </c>
      <c r="AQ119" s="37" t="n">
        <f aca="false">AS11</f>
        <v>2860.46537</v>
      </c>
      <c r="AR119" s="37"/>
      <c r="AS119" s="37"/>
      <c r="AT119" s="37" t="n">
        <f aca="false">AV11</f>
        <v>5137.08574</v>
      </c>
      <c r="AU119" s="37" t="n">
        <f aca="false">AW11</f>
        <v>4887.11455</v>
      </c>
      <c r="AV119" s="37"/>
      <c r="AW119" s="37"/>
      <c r="AX119" s="38"/>
      <c r="AY119" s="39"/>
    </row>
  </sheetData>
  <mergeCells count="17">
    <mergeCell ref="A3:O3"/>
    <mergeCell ref="A4:O4"/>
    <mergeCell ref="A5:O5"/>
    <mergeCell ref="A7:D8"/>
    <mergeCell ref="E7:E8"/>
    <mergeCell ref="F7:F8"/>
    <mergeCell ref="G7:G8"/>
    <mergeCell ref="J7:M8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26T05:31:59Z</cp:lastPrinted>
  <dcterms:modified xsi:type="dcterms:W3CDTF">2021-04-26T05:32:03Z</dcterms:modified>
  <cp:revision>0</cp:revision>
  <dc:subject/>
  <dc:title/>
</cp:coreProperties>
</file>