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8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20;
Табл=Кассовое исполнение бюджета МО 2019;
МО=1301900;
КОСГУ=000;
УБ=1121;
Дата=20190401;
ВР=000;
ЦС=00000;
Ведомства=000;
Узлы=19;
Муниципальные программы=00000;</t>
  </si>
  <si>
    <t xml:space="preserve">Вариант=Киясовский 2020;
Табл=Уточненные росписи бюджета МО 2020;
МО=1301900;
КОСГУ=000;
УБ=1121;
Дата=20210101;
ВР=000;
ЦС=00000;
Ведомства=000;
Узлы=19;
Муниципальные программы=00000;</t>
  </si>
  <si>
    <t xml:space="preserve">Вариант=Киясовский 2020;
Табл=Кассовое исполнение бюджета МО 2020;
МО=1301900;
КОСГУ=000;
УБ=1121;
Дата=20210101;
ВР=000;
ЦС=00000;
Ведомства=000;
Узлы=19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Киясовский район*01.01.2021</t>
  </si>
  <si>
    <t xml:space="preserve">Узел Кияс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7" activeCellId="0" sqref="C7:I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6" min="6" style="2" width="12.49"/>
    <col collapsed="false" customWidth="true" hidden="false" outlineLevel="0" max="7" min="7" style="2" width="13.82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Кияс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2.04."&amp;VALUE(RIGHT(F13,4))&amp;" года  №359"</f>
        <v>от 22.04.2021 года  №359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иясовский район"   за 2020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/>
      <c r="E11" s="20" t="str">
        <f aca="false">CONCATENATE("Исполнение на ",RIGHT(E13,10))</f>
        <v>Исполнение на 01.04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1.2021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5</v>
      </c>
      <c r="C13" s="24" t="s">
        <v>6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93626.73134</v>
      </c>
      <c r="F14" s="29" t="n">
        <v>485217.66665</v>
      </c>
      <c r="G14" s="29" t="n">
        <v>475197.80556</v>
      </c>
      <c r="H14" s="30" t="n">
        <v>507.5</v>
      </c>
      <c r="I14" s="30" t="n">
        <v>97.9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8299.4764</v>
      </c>
      <c r="F15" s="29" t="n">
        <v>36653.92753</v>
      </c>
      <c r="G15" s="29" t="n">
        <v>35924.8942</v>
      </c>
      <c r="H15" s="30" t="n">
        <v>432.9</v>
      </c>
      <c r="I15" s="30" t="n">
        <v>98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369.84527</v>
      </c>
      <c r="F16" s="6" t="n">
        <v>1649.97926</v>
      </c>
      <c r="G16" s="6" t="n">
        <v>1649.97926</v>
      </c>
      <c r="H16" s="7" t="n">
        <v>446.1</v>
      </c>
      <c r="I16" s="7" t="n">
        <v>100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165.36962</v>
      </c>
      <c r="F17" s="6" t="n">
        <v>1208.60262</v>
      </c>
      <c r="G17" s="6" t="n">
        <v>1195.53749</v>
      </c>
      <c r="H17" s="7" t="n">
        <v>722.9</v>
      </c>
      <c r="I17" s="7" t="n">
        <v>98.9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5306.99551</v>
      </c>
      <c r="F18" s="6" t="n">
        <v>26252.51626</v>
      </c>
      <c r="G18" s="6" t="n">
        <v>25726.19732</v>
      </c>
      <c r="H18" s="7" t="n">
        <v>484.8</v>
      </c>
      <c r="I18" s="7" t="n">
        <v>98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/>
      <c r="F19" s="6" t="n">
        <v>6</v>
      </c>
      <c r="G19" s="6" t="n">
        <v>2.24</v>
      </c>
      <c r="H19" s="7"/>
      <c r="I19" s="7" t="n">
        <v>37.3</v>
      </c>
    </row>
    <row r="20" s="8" customFormat="true" ht="24.7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 t="n">
        <v>1155.54318</v>
      </c>
      <c r="F20" s="6" t="n">
        <v>6497.39738</v>
      </c>
      <c r="G20" s="6" t="n">
        <v>6489.95073</v>
      </c>
      <c r="H20" s="7" t="n">
        <v>561.6</v>
      </c>
      <c r="I20" s="7" t="n">
        <v>99.9</v>
      </c>
    </row>
    <row r="21" s="8" customFormat="true" ht="15" hidden="false" customHeight="false" outlineLevel="0" collapsed="false">
      <c r="A21" s="3" t="s">
        <v>45</v>
      </c>
      <c r="B21" s="4" t="s">
        <v>27</v>
      </c>
      <c r="C21" s="4" t="s">
        <v>46</v>
      </c>
      <c r="D21" s="5" t="s">
        <v>47</v>
      </c>
      <c r="E21" s="6"/>
      <c r="F21" s="6" t="n">
        <v>13.0085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8</v>
      </c>
      <c r="B22" s="4" t="s">
        <v>27</v>
      </c>
      <c r="C22" s="4" t="s">
        <v>49</v>
      </c>
      <c r="D22" s="5" t="s">
        <v>50</v>
      </c>
      <c r="E22" s="6" t="n">
        <v>1301.72282</v>
      </c>
      <c r="F22" s="6" t="n">
        <v>1026.42351</v>
      </c>
      <c r="G22" s="6" t="n">
        <v>860.9894</v>
      </c>
      <c r="H22" s="7" t="n">
        <v>66.1</v>
      </c>
      <c r="I22" s="7" t="n">
        <v>83.9</v>
      </c>
    </row>
    <row r="23" s="25" customFormat="true" ht="14.25" hidden="false" customHeight="false" outlineLevel="0" collapsed="false">
      <c r="A23" s="24" t="s">
        <v>51</v>
      </c>
      <c r="B23" s="27" t="s">
        <v>34</v>
      </c>
      <c r="C23" s="27" t="s">
        <v>28</v>
      </c>
      <c r="D23" s="28" t="s">
        <v>52</v>
      </c>
      <c r="E23" s="29" t="n">
        <v>262.12115</v>
      </c>
      <c r="F23" s="29" t="n">
        <v>2019.3915</v>
      </c>
      <c r="G23" s="29" t="n">
        <v>1927.79715</v>
      </c>
      <c r="H23" s="30" t="n">
        <v>735.5</v>
      </c>
      <c r="I23" s="30" t="n">
        <v>95.5</v>
      </c>
    </row>
    <row r="24" s="8" customFormat="true" ht="15" hidden="false" customHeight="false" outlineLevel="0" collapsed="false">
      <c r="A24" s="3" t="s">
        <v>53</v>
      </c>
      <c r="B24" s="4" t="s">
        <v>34</v>
      </c>
      <c r="C24" s="4" t="s">
        <v>54</v>
      </c>
      <c r="D24" s="5" t="s">
        <v>55</v>
      </c>
      <c r="E24" s="6" t="n">
        <v>247.14315</v>
      </c>
      <c r="F24" s="6" t="n">
        <v>1780.9</v>
      </c>
      <c r="G24" s="6" t="n">
        <v>1743.71965</v>
      </c>
      <c r="H24" s="7" t="n">
        <v>705.6</v>
      </c>
      <c r="I24" s="7" t="n">
        <v>97.9</v>
      </c>
    </row>
    <row r="25" s="8" customFormat="true" ht="24.75" hidden="false" customHeight="false" outlineLevel="0" collapsed="false">
      <c r="A25" s="3" t="s">
        <v>56</v>
      </c>
      <c r="B25" s="4" t="s">
        <v>34</v>
      </c>
      <c r="C25" s="4" t="s">
        <v>57</v>
      </c>
      <c r="D25" s="5" t="s">
        <v>58</v>
      </c>
      <c r="E25" s="6" t="n">
        <v>14.978</v>
      </c>
      <c r="F25" s="6" t="n">
        <v>238.4915</v>
      </c>
      <c r="G25" s="6" t="n">
        <v>184.0775</v>
      </c>
      <c r="H25" s="7" t="n">
        <v>1229</v>
      </c>
      <c r="I25" s="7" t="n">
        <v>77.2</v>
      </c>
    </row>
    <row r="26" s="25" customFormat="true" ht="14.25" hidden="false" customHeight="false" outlineLevel="0" collapsed="false">
      <c r="A26" s="24" t="s">
        <v>59</v>
      </c>
      <c r="B26" s="27" t="s">
        <v>37</v>
      </c>
      <c r="C26" s="27" t="s">
        <v>28</v>
      </c>
      <c r="D26" s="28" t="s">
        <v>60</v>
      </c>
      <c r="E26" s="29" t="n">
        <v>3121.92798</v>
      </c>
      <c r="F26" s="29" t="n">
        <v>15181.81981</v>
      </c>
      <c r="G26" s="29" t="n">
        <v>15041.97912</v>
      </c>
      <c r="H26" s="30" t="n">
        <v>481.8</v>
      </c>
      <c r="I26" s="30" t="n">
        <v>99.1</v>
      </c>
    </row>
    <row r="27" s="8" customFormat="true" ht="15" hidden="false" customHeight="false" outlineLevel="0" collapsed="false">
      <c r="A27" s="3" t="s">
        <v>61</v>
      </c>
      <c r="B27" s="4" t="s">
        <v>37</v>
      </c>
      <c r="C27" s="4" t="s">
        <v>40</v>
      </c>
      <c r="D27" s="5" t="s">
        <v>62</v>
      </c>
      <c r="E27" s="6" t="n">
        <v>976.89559</v>
      </c>
      <c r="F27" s="6" t="n">
        <v>362.37423</v>
      </c>
      <c r="G27" s="6" t="n">
        <v>361.67423</v>
      </c>
      <c r="H27" s="7" t="n">
        <v>37</v>
      </c>
      <c r="I27" s="7" t="n">
        <v>99.8</v>
      </c>
    </row>
    <row r="28" s="8" customFormat="true" ht="15" hidden="false" customHeight="false" outlineLevel="0" collapsed="false">
      <c r="A28" s="3" t="s">
        <v>63</v>
      </c>
      <c r="B28" s="4" t="s">
        <v>37</v>
      </c>
      <c r="C28" s="4" t="s">
        <v>64</v>
      </c>
      <c r="D28" s="5" t="s">
        <v>65</v>
      </c>
      <c r="E28" s="6"/>
      <c r="F28" s="6" t="n">
        <v>204.98</v>
      </c>
      <c r="G28" s="6" t="n">
        <v>193.632</v>
      </c>
      <c r="H28" s="7"/>
      <c r="I28" s="7" t="n">
        <v>94.5</v>
      </c>
    </row>
    <row r="29" s="8" customFormat="true" ht="15" hidden="false" customHeight="false" outlineLevel="0" collapsed="false">
      <c r="A29" s="3" t="s">
        <v>66</v>
      </c>
      <c r="B29" s="4" t="s">
        <v>37</v>
      </c>
      <c r="C29" s="4" t="s">
        <v>54</v>
      </c>
      <c r="D29" s="5" t="s">
        <v>67</v>
      </c>
      <c r="E29" s="6" t="n">
        <v>2145.03239</v>
      </c>
      <c r="F29" s="6" t="n">
        <v>11755.39</v>
      </c>
      <c r="G29" s="6" t="n">
        <v>11628.82564</v>
      </c>
      <c r="H29" s="7" t="n">
        <v>542.1</v>
      </c>
      <c r="I29" s="7" t="n">
        <v>98.9</v>
      </c>
    </row>
    <row r="30" s="8" customFormat="true" ht="15" hidden="false" customHeight="false" outlineLevel="0" collapsed="false">
      <c r="A30" s="3" t="s">
        <v>68</v>
      </c>
      <c r="B30" s="4" t="s">
        <v>37</v>
      </c>
      <c r="C30" s="4" t="s">
        <v>69</v>
      </c>
      <c r="D30" s="5" t="s">
        <v>70</v>
      </c>
      <c r="E30" s="6"/>
      <c r="F30" s="6" t="n">
        <v>2859.07558</v>
      </c>
      <c r="G30" s="6" t="n">
        <v>2857.84725</v>
      </c>
      <c r="H30" s="7"/>
      <c r="I30" s="7" t="n">
        <v>100</v>
      </c>
    </row>
    <row r="31" s="25" customFormat="true" ht="14.25" hidden="false" customHeight="false" outlineLevel="0" collapsed="false">
      <c r="A31" s="24" t="s">
        <v>71</v>
      </c>
      <c r="B31" s="27" t="s">
        <v>40</v>
      </c>
      <c r="C31" s="27" t="s">
        <v>28</v>
      </c>
      <c r="D31" s="28" t="s">
        <v>72</v>
      </c>
      <c r="E31" s="29" t="n">
        <v>647.16784</v>
      </c>
      <c r="F31" s="29" t="n">
        <v>26433.28771</v>
      </c>
      <c r="G31" s="29" t="n">
        <v>26246.07792</v>
      </c>
      <c r="H31" s="30" t="n">
        <v>4055.5</v>
      </c>
      <c r="I31" s="30" t="n">
        <v>99.3</v>
      </c>
    </row>
    <row r="32" s="8" customFormat="true" ht="15" hidden="false" customHeight="false" outlineLevel="0" collapsed="false">
      <c r="A32" s="3" t="s">
        <v>73</v>
      </c>
      <c r="B32" s="4" t="s">
        <v>40</v>
      </c>
      <c r="C32" s="4" t="s">
        <v>27</v>
      </c>
      <c r="D32" s="5" t="s">
        <v>74</v>
      </c>
      <c r="E32" s="6" t="n">
        <v>15.07902</v>
      </c>
      <c r="F32" s="6" t="n">
        <v>11369.7</v>
      </c>
      <c r="G32" s="6" t="n">
        <v>11316.9071</v>
      </c>
      <c r="H32" s="7" t="n">
        <v>75050.7</v>
      </c>
      <c r="I32" s="7" t="n">
        <v>99.5</v>
      </c>
    </row>
    <row r="33" s="8" customFormat="true" ht="15" hidden="false" customHeight="false" outlineLevel="0" collapsed="false">
      <c r="A33" s="3" t="s">
        <v>75</v>
      </c>
      <c r="B33" s="4" t="s">
        <v>40</v>
      </c>
      <c r="C33" s="4" t="s">
        <v>31</v>
      </c>
      <c r="D33" s="5" t="s">
        <v>76</v>
      </c>
      <c r="E33" s="6" t="n">
        <v>614.52366</v>
      </c>
      <c r="F33" s="6" t="n">
        <v>14491.73771</v>
      </c>
      <c r="G33" s="6" t="n">
        <v>14436.22082</v>
      </c>
      <c r="H33" s="7" t="n">
        <v>2349.2</v>
      </c>
      <c r="I33" s="7" t="n">
        <v>99.6</v>
      </c>
    </row>
    <row r="34" s="8" customFormat="true" ht="15" hidden="false" customHeight="false" outlineLevel="0" collapsed="false">
      <c r="A34" s="3" t="s">
        <v>77</v>
      </c>
      <c r="B34" s="4" t="s">
        <v>40</v>
      </c>
      <c r="C34" s="4" t="s">
        <v>34</v>
      </c>
      <c r="D34" s="5" t="s">
        <v>78</v>
      </c>
      <c r="E34" s="6"/>
      <c r="F34" s="6" t="n">
        <v>465.05</v>
      </c>
      <c r="G34" s="6" t="n">
        <v>386.15</v>
      </c>
      <c r="H34" s="7"/>
      <c r="I34" s="7" t="n">
        <v>83</v>
      </c>
    </row>
    <row r="35" s="8" customFormat="true" ht="15" hidden="false" customHeight="false" outlineLevel="0" collapsed="false">
      <c r="A35" s="3" t="s">
        <v>79</v>
      </c>
      <c r="B35" s="4" t="s">
        <v>40</v>
      </c>
      <c r="C35" s="4" t="s">
        <v>40</v>
      </c>
      <c r="D35" s="5" t="s">
        <v>80</v>
      </c>
      <c r="E35" s="6" t="n">
        <v>17.56516</v>
      </c>
      <c r="F35" s="6" t="n">
        <v>106.8</v>
      </c>
      <c r="G35" s="6" t="n">
        <v>106.8</v>
      </c>
      <c r="H35" s="7" t="n">
        <v>608</v>
      </c>
      <c r="I35" s="7" t="n">
        <v>100</v>
      </c>
    </row>
    <row r="36" s="25" customFormat="true" ht="14.25" hidden="false" customHeight="false" outlineLevel="0" collapsed="false">
      <c r="A36" s="24" t="s">
        <v>81</v>
      </c>
      <c r="B36" s="27" t="s">
        <v>43</v>
      </c>
      <c r="C36" s="27" t="s">
        <v>28</v>
      </c>
      <c r="D36" s="28" t="s">
        <v>82</v>
      </c>
      <c r="E36" s="29" t="n">
        <v>757.51875</v>
      </c>
      <c r="F36" s="29" t="n">
        <v>3701.611</v>
      </c>
      <c r="G36" s="29" t="n">
        <v>3700.41736</v>
      </c>
      <c r="H36" s="30" t="n">
        <v>488.5</v>
      </c>
      <c r="I36" s="30" t="n">
        <v>100</v>
      </c>
    </row>
    <row r="37" s="8" customFormat="true" ht="15" hidden="false" customHeight="false" outlineLevel="0" collapsed="false">
      <c r="A37" s="3" t="s">
        <v>83</v>
      </c>
      <c r="B37" s="4" t="s">
        <v>43</v>
      </c>
      <c r="C37" s="4" t="s">
        <v>40</v>
      </c>
      <c r="D37" s="5" t="s">
        <v>84</v>
      </c>
      <c r="E37" s="6" t="n">
        <v>757.51875</v>
      </c>
      <c r="F37" s="6" t="n">
        <v>3701.611</v>
      </c>
      <c r="G37" s="6" t="n">
        <v>3700.41736</v>
      </c>
      <c r="H37" s="7" t="n">
        <v>488.5</v>
      </c>
      <c r="I37" s="7" t="n">
        <v>100</v>
      </c>
    </row>
    <row r="38" s="25" customFormat="true" ht="14.25" hidden="false" customHeight="false" outlineLevel="0" collapsed="false">
      <c r="A38" s="24" t="s">
        <v>85</v>
      </c>
      <c r="B38" s="27" t="s">
        <v>86</v>
      </c>
      <c r="C38" s="27" t="s">
        <v>28</v>
      </c>
      <c r="D38" s="28" t="s">
        <v>87</v>
      </c>
      <c r="E38" s="29" t="n">
        <v>59845.88302</v>
      </c>
      <c r="F38" s="29" t="n">
        <v>294846.31105</v>
      </c>
      <c r="G38" s="29" t="n">
        <v>288973.2263</v>
      </c>
      <c r="H38" s="30" t="n">
        <v>482.9</v>
      </c>
      <c r="I38" s="30" t="n">
        <v>98</v>
      </c>
    </row>
    <row r="39" s="8" customFormat="true" ht="15" hidden="false" customHeight="false" outlineLevel="0" collapsed="false">
      <c r="A39" s="3" t="s">
        <v>88</v>
      </c>
      <c r="B39" s="4" t="s">
        <v>86</v>
      </c>
      <c r="C39" s="4" t="s">
        <v>27</v>
      </c>
      <c r="D39" s="5" t="s">
        <v>89</v>
      </c>
      <c r="E39" s="6" t="n">
        <v>14207.94681</v>
      </c>
      <c r="F39" s="6" t="n">
        <v>69475.22368</v>
      </c>
      <c r="G39" s="6" t="n">
        <v>67455.94685</v>
      </c>
      <c r="H39" s="7" t="n">
        <v>474.8</v>
      </c>
      <c r="I39" s="7" t="n">
        <v>97.1</v>
      </c>
    </row>
    <row r="40" s="8" customFormat="true" ht="15" hidden="false" customHeight="false" outlineLevel="0" collapsed="false">
      <c r="A40" s="3" t="s">
        <v>90</v>
      </c>
      <c r="B40" s="4" t="s">
        <v>86</v>
      </c>
      <c r="C40" s="4" t="s">
        <v>31</v>
      </c>
      <c r="D40" s="5" t="s">
        <v>91</v>
      </c>
      <c r="E40" s="6" t="n">
        <v>38114.1973</v>
      </c>
      <c r="F40" s="6" t="n">
        <v>175083.76049</v>
      </c>
      <c r="G40" s="6" t="n">
        <v>172343.68757</v>
      </c>
      <c r="H40" s="7" t="n">
        <v>452.2</v>
      </c>
      <c r="I40" s="7" t="n">
        <v>98.4</v>
      </c>
    </row>
    <row r="41" s="8" customFormat="true" ht="15" hidden="false" customHeight="false" outlineLevel="0" collapsed="false">
      <c r="A41" s="3" t="s">
        <v>92</v>
      </c>
      <c r="B41" s="4" t="s">
        <v>86</v>
      </c>
      <c r="C41" s="4" t="s">
        <v>34</v>
      </c>
      <c r="D41" s="5" t="s">
        <v>93</v>
      </c>
      <c r="E41" s="6" t="n">
        <v>4188.79822</v>
      </c>
      <c r="F41" s="6" t="n">
        <v>25348.71105</v>
      </c>
      <c r="G41" s="6" t="n">
        <v>24529.04378</v>
      </c>
      <c r="H41" s="7" t="n">
        <v>585.6</v>
      </c>
      <c r="I41" s="7" t="n">
        <v>96.8</v>
      </c>
    </row>
    <row r="42" s="8" customFormat="true" ht="16.5" hidden="false" customHeight="true" outlineLevel="0" collapsed="false">
      <c r="A42" s="3" t="s">
        <v>94</v>
      </c>
      <c r="B42" s="4" t="s">
        <v>86</v>
      </c>
      <c r="C42" s="4" t="s">
        <v>40</v>
      </c>
      <c r="D42" s="5" t="s">
        <v>95</v>
      </c>
      <c r="E42" s="6"/>
      <c r="F42" s="6" t="n">
        <v>146.3</v>
      </c>
      <c r="G42" s="6" t="n">
        <v>146.3</v>
      </c>
      <c r="H42" s="7"/>
      <c r="I42" s="7" t="n">
        <v>100</v>
      </c>
    </row>
    <row r="43" s="8" customFormat="true" ht="15" hidden="false" customHeight="false" outlineLevel="0" collapsed="false">
      <c r="A43" s="3" t="s">
        <v>96</v>
      </c>
      <c r="B43" s="4" t="s">
        <v>86</v>
      </c>
      <c r="C43" s="4" t="s">
        <v>86</v>
      </c>
      <c r="D43" s="5" t="s">
        <v>97</v>
      </c>
      <c r="E43" s="6" t="n">
        <v>478.31533</v>
      </c>
      <c r="F43" s="6" t="n">
        <v>5032.31488</v>
      </c>
      <c r="G43" s="6" t="n">
        <v>4814.15146</v>
      </c>
      <c r="H43" s="7" t="n">
        <v>1006.5</v>
      </c>
      <c r="I43" s="7" t="n">
        <v>95.7</v>
      </c>
    </row>
    <row r="44" s="8" customFormat="true" ht="15" hidden="false" customHeight="false" outlineLevel="0" collapsed="false">
      <c r="A44" s="3" t="s">
        <v>98</v>
      </c>
      <c r="B44" s="4" t="s">
        <v>86</v>
      </c>
      <c r="C44" s="4" t="s">
        <v>54</v>
      </c>
      <c r="D44" s="5" t="s">
        <v>99</v>
      </c>
      <c r="E44" s="6" t="n">
        <v>2856.62536</v>
      </c>
      <c r="F44" s="6" t="n">
        <v>19760.00095</v>
      </c>
      <c r="G44" s="6" t="n">
        <v>19684.09664</v>
      </c>
      <c r="H44" s="7" t="n">
        <v>689.1</v>
      </c>
      <c r="I44" s="7" t="n">
        <v>99.6</v>
      </c>
    </row>
    <row r="45" s="25" customFormat="true" ht="14.25" hidden="false" customHeight="false" outlineLevel="0" collapsed="false">
      <c r="A45" s="24" t="s">
        <v>100</v>
      </c>
      <c r="B45" s="27" t="s">
        <v>64</v>
      </c>
      <c r="C45" s="27" t="s">
        <v>28</v>
      </c>
      <c r="D45" s="28" t="s">
        <v>101</v>
      </c>
      <c r="E45" s="29" t="n">
        <v>14644.55659</v>
      </c>
      <c r="F45" s="29" t="n">
        <v>77559.41981</v>
      </c>
      <c r="G45" s="29" t="n">
        <v>75402.12699</v>
      </c>
      <c r="H45" s="30" t="n">
        <v>514.9</v>
      </c>
      <c r="I45" s="30" t="n">
        <v>97.2</v>
      </c>
    </row>
    <row r="46" s="8" customFormat="true" ht="15" hidden="false" customHeight="false" outlineLevel="0" collapsed="false">
      <c r="A46" s="3" t="s">
        <v>102</v>
      </c>
      <c r="B46" s="4" t="s">
        <v>64</v>
      </c>
      <c r="C46" s="4" t="s">
        <v>27</v>
      </c>
      <c r="D46" s="5" t="s">
        <v>103</v>
      </c>
      <c r="E46" s="6" t="n">
        <v>11083.74485</v>
      </c>
      <c r="F46" s="6" t="n">
        <v>48077.03309</v>
      </c>
      <c r="G46" s="6" t="n">
        <v>46735.50836</v>
      </c>
      <c r="H46" s="7" t="n">
        <v>421.7</v>
      </c>
      <c r="I46" s="7" t="n">
        <v>97.2</v>
      </c>
    </row>
    <row r="47" s="8" customFormat="true" ht="15" hidden="false" customHeight="false" outlineLevel="0" collapsed="false">
      <c r="A47" s="3" t="s">
        <v>104</v>
      </c>
      <c r="B47" s="4" t="s">
        <v>64</v>
      </c>
      <c r="C47" s="4" t="s">
        <v>37</v>
      </c>
      <c r="D47" s="5" t="s">
        <v>105</v>
      </c>
      <c r="E47" s="6" t="n">
        <v>3560.81174</v>
      </c>
      <c r="F47" s="6" t="n">
        <v>29482.38672</v>
      </c>
      <c r="G47" s="6" t="n">
        <v>28666.61863</v>
      </c>
      <c r="H47" s="7" t="n">
        <v>805.1</v>
      </c>
      <c r="I47" s="7" t="n">
        <v>97.2</v>
      </c>
    </row>
    <row r="48" s="25" customFormat="true" ht="14.25" hidden="false" customHeight="false" outlineLevel="0" collapsed="false">
      <c r="A48" s="24" t="s">
        <v>106</v>
      </c>
      <c r="B48" s="27" t="s">
        <v>54</v>
      </c>
      <c r="C48" s="27" t="s">
        <v>28</v>
      </c>
      <c r="D48" s="28" t="s">
        <v>107</v>
      </c>
      <c r="E48" s="29"/>
      <c r="F48" s="29" t="n">
        <v>40</v>
      </c>
      <c r="G48" s="29" t="n">
        <v>39.93</v>
      </c>
      <c r="H48" s="30"/>
      <c r="I48" s="30" t="n">
        <v>99.8</v>
      </c>
    </row>
    <row r="49" s="8" customFormat="true" ht="15" hidden="false" customHeight="false" outlineLevel="0" collapsed="false">
      <c r="A49" s="3" t="s">
        <v>108</v>
      </c>
      <c r="B49" s="4" t="s">
        <v>54</v>
      </c>
      <c r="C49" s="4" t="s">
        <v>54</v>
      </c>
      <c r="D49" s="5" t="s">
        <v>109</v>
      </c>
      <c r="E49" s="6"/>
      <c r="F49" s="6" t="n">
        <v>40</v>
      </c>
      <c r="G49" s="6" t="n">
        <v>39.93</v>
      </c>
      <c r="H49" s="7"/>
      <c r="I49" s="7" t="n">
        <v>99.8</v>
      </c>
    </row>
    <row r="50" s="25" customFormat="true" ht="14.25" hidden="false" customHeight="false" outlineLevel="0" collapsed="false">
      <c r="A50" s="24" t="s">
        <v>110</v>
      </c>
      <c r="B50" s="27" t="s">
        <v>111</v>
      </c>
      <c r="C50" s="27" t="s">
        <v>28</v>
      </c>
      <c r="D50" s="28" t="s">
        <v>112</v>
      </c>
      <c r="E50" s="29" t="n">
        <v>3290.47303</v>
      </c>
      <c r="F50" s="29" t="n">
        <v>15297.81613</v>
      </c>
      <c r="G50" s="29" t="n">
        <v>14489.03623</v>
      </c>
      <c r="H50" s="30" t="n">
        <v>440.3</v>
      </c>
      <c r="I50" s="30" t="n">
        <v>94.7</v>
      </c>
    </row>
    <row r="51" s="8" customFormat="true" ht="15" hidden="false" customHeight="false" outlineLevel="0" collapsed="false">
      <c r="A51" s="3" t="s">
        <v>113</v>
      </c>
      <c r="B51" s="4" t="s">
        <v>111</v>
      </c>
      <c r="C51" s="4" t="s">
        <v>27</v>
      </c>
      <c r="D51" s="5" t="s">
        <v>114</v>
      </c>
      <c r="E51" s="6" t="n">
        <v>205.0634</v>
      </c>
      <c r="F51" s="6" t="n">
        <v>1133.78343</v>
      </c>
      <c r="G51" s="6" t="n">
        <v>1133.28343</v>
      </c>
      <c r="H51" s="7" t="n">
        <v>552.7</v>
      </c>
      <c r="I51" s="7" t="n">
        <v>100</v>
      </c>
    </row>
    <row r="52" s="8" customFormat="true" ht="15" hidden="false" customHeight="false" outlineLevel="0" collapsed="false">
      <c r="A52" s="3" t="s">
        <v>115</v>
      </c>
      <c r="B52" s="4" t="s">
        <v>111</v>
      </c>
      <c r="C52" s="4" t="s">
        <v>34</v>
      </c>
      <c r="D52" s="5" t="s">
        <v>116</v>
      </c>
      <c r="E52" s="6" t="n">
        <v>32</v>
      </c>
      <c r="F52" s="6" t="n">
        <v>1233.29</v>
      </c>
      <c r="G52" s="6" t="n">
        <v>1231.873</v>
      </c>
      <c r="H52" s="7" t="n">
        <v>3849.6</v>
      </c>
      <c r="I52" s="7" t="n">
        <v>99.9</v>
      </c>
    </row>
    <row r="53" s="8" customFormat="true" ht="15" hidden="false" customHeight="false" outlineLevel="0" collapsed="false">
      <c r="A53" s="3" t="s">
        <v>117</v>
      </c>
      <c r="B53" s="4" t="s">
        <v>111</v>
      </c>
      <c r="C53" s="4" t="s">
        <v>37</v>
      </c>
      <c r="D53" s="5" t="s">
        <v>118</v>
      </c>
      <c r="E53" s="6" t="n">
        <v>3051.26247</v>
      </c>
      <c r="F53" s="6" t="n">
        <v>12394.62634</v>
      </c>
      <c r="G53" s="6" t="n">
        <v>11674.76673</v>
      </c>
      <c r="H53" s="7" t="n">
        <v>382.6</v>
      </c>
      <c r="I53" s="7" t="n">
        <v>94.2</v>
      </c>
    </row>
    <row r="54" s="8" customFormat="true" ht="15" hidden="false" customHeight="false" outlineLevel="0" collapsed="false">
      <c r="A54" s="3" t="s">
        <v>119</v>
      </c>
      <c r="B54" s="4" t="s">
        <v>111</v>
      </c>
      <c r="C54" s="4" t="s">
        <v>43</v>
      </c>
      <c r="D54" s="5" t="s">
        <v>120</v>
      </c>
      <c r="E54" s="6" t="n">
        <v>2.14716</v>
      </c>
      <c r="F54" s="6" t="n">
        <v>536.11636</v>
      </c>
      <c r="G54" s="6" t="n">
        <v>449.11307</v>
      </c>
      <c r="H54" s="7" t="n">
        <v>20916.6</v>
      </c>
      <c r="I54" s="7" t="n">
        <v>83.8</v>
      </c>
    </row>
    <row r="55" s="25" customFormat="true" ht="14.25" hidden="false" customHeight="false" outlineLevel="0" collapsed="false">
      <c r="A55" s="24" t="s">
        <v>121</v>
      </c>
      <c r="B55" s="27" t="s">
        <v>46</v>
      </c>
      <c r="C55" s="27" t="s">
        <v>28</v>
      </c>
      <c r="D55" s="28" t="s">
        <v>122</v>
      </c>
      <c r="E55" s="29" t="n">
        <v>230.90658</v>
      </c>
      <c r="F55" s="29" t="n">
        <v>450.80464</v>
      </c>
      <c r="G55" s="29" t="n">
        <v>448.11</v>
      </c>
      <c r="H55" s="30" t="n">
        <v>194.1</v>
      </c>
      <c r="I55" s="30" t="n">
        <v>99.4</v>
      </c>
    </row>
    <row r="56" s="8" customFormat="true" ht="15" hidden="false" customHeight="false" outlineLevel="0" collapsed="false">
      <c r="A56" s="3" t="s">
        <v>123</v>
      </c>
      <c r="B56" s="4" t="s">
        <v>46</v>
      </c>
      <c r="C56" s="4" t="s">
        <v>31</v>
      </c>
      <c r="D56" s="5" t="s">
        <v>124</v>
      </c>
      <c r="E56" s="6" t="n">
        <v>228.7295</v>
      </c>
      <c r="F56" s="6" t="n">
        <v>450.80464</v>
      </c>
      <c r="G56" s="6" t="n">
        <v>448.11</v>
      </c>
      <c r="H56" s="7" t="n">
        <v>195.9</v>
      </c>
      <c r="I56" s="7" t="n">
        <v>99.4</v>
      </c>
    </row>
    <row r="57" s="25" customFormat="true" ht="14.25" hidden="false" customHeight="false" outlineLevel="0" collapsed="false">
      <c r="A57" s="24" t="s">
        <v>125</v>
      </c>
      <c r="B57" s="27" t="s">
        <v>49</v>
      </c>
      <c r="C57" s="27" t="s">
        <v>28</v>
      </c>
      <c r="D57" s="28" t="s">
        <v>126</v>
      </c>
      <c r="E57" s="29"/>
      <c r="F57" s="29" t="n">
        <v>2215</v>
      </c>
      <c r="G57" s="29" t="n">
        <v>2185.93282</v>
      </c>
      <c r="H57" s="30"/>
      <c r="I57" s="30" t="n">
        <v>98.7</v>
      </c>
    </row>
    <row r="58" s="8" customFormat="true" ht="15" hidden="false" customHeight="false" outlineLevel="0" collapsed="false">
      <c r="A58" s="3" t="s">
        <v>127</v>
      </c>
      <c r="B58" s="4" t="s">
        <v>49</v>
      </c>
      <c r="C58" s="4" t="s">
        <v>27</v>
      </c>
      <c r="D58" s="5" t="s">
        <v>128</v>
      </c>
      <c r="E58" s="6"/>
      <c r="F58" s="6" t="n">
        <v>2215</v>
      </c>
      <c r="G58" s="6" t="n">
        <v>2185.93282</v>
      </c>
      <c r="H58" s="7"/>
      <c r="I58" s="7" t="n">
        <v>98.7</v>
      </c>
    </row>
    <row r="59" s="25" customFormat="true" ht="14.25" hidden="false" customHeight="false" outlineLevel="0" collapsed="false">
      <c r="A59" s="24" t="s">
        <v>129</v>
      </c>
      <c r="B59" s="27" t="s">
        <v>57</v>
      </c>
      <c r="C59" s="27" t="s">
        <v>28</v>
      </c>
      <c r="D59" s="28" t="s">
        <v>130</v>
      </c>
      <c r="E59" s="29" t="n">
        <v>2198.7</v>
      </c>
      <c r="F59" s="29" t="n">
        <v>10818.27747</v>
      </c>
      <c r="G59" s="29" t="n">
        <v>10818.27747</v>
      </c>
      <c r="H59" s="30" t="n">
        <v>492</v>
      </c>
      <c r="I59" s="30" t="n">
        <v>100</v>
      </c>
    </row>
    <row r="60" s="8" customFormat="true" ht="24.75" hidden="false" customHeight="false" outlineLevel="0" collapsed="false">
      <c r="A60" s="3" t="s">
        <v>131</v>
      </c>
      <c r="B60" s="4" t="s">
        <v>57</v>
      </c>
      <c r="C60" s="4" t="s">
        <v>27</v>
      </c>
      <c r="D60" s="5" t="s">
        <v>132</v>
      </c>
      <c r="E60" s="6" t="n">
        <v>2078.7</v>
      </c>
      <c r="F60" s="6" t="n">
        <v>7533.8</v>
      </c>
      <c r="G60" s="6" t="n">
        <v>7533.8</v>
      </c>
      <c r="H60" s="7" t="n">
        <v>362.4</v>
      </c>
      <c r="I60" s="7" t="n">
        <v>100</v>
      </c>
    </row>
    <row r="61" s="8" customFormat="true" ht="15" hidden="false" customHeight="false" outlineLevel="0" collapsed="false">
      <c r="A61" s="3" t="s">
        <v>133</v>
      </c>
      <c r="B61" s="4" t="s">
        <v>57</v>
      </c>
      <c r="C61" s="4" t="s">
        <v>31</v>
      </c>
      <c r="D61" s="5" t="s">
        <v>134</v>
      </c>
      <c r="E61" s="6" t="n">
        <v>120</v>
      </c>
      <c r="F61" s="6" t="n">
        <v>3284.47747</v>
      </c>
      <c r="G61" s="6" t="n">
        <v>3284.47747</v>
      </c>
      <c r="H61" s="7" t="n">
        <v>2737.1</v>
      </c>
      <c r="I61" s="7" t="n">
        <v>100</v>
      </c>
    </row>
    <row r="62" customFormat="false" ht="14.25" hidden="false" customHeight="false" outlineLevel="0" collapsed="false">
      <c r="B62" s="32"/>
      <c r="C62" s="33"/>
      <c r="D62" s="34" t="s">
        <v>135</v>
      </c>
      <c r="E62" s="35" t="n">
        <f aca="false">E14</f>
        <v>93626.73134</v>
      </c>
      <c r="F62" s="35" t="n">
        <f aca="false">F14</f>
        <v>485217.66665</v>
      </c>
      <c r="G62" s="35" t="n">
        <f aca="false">G14</f>
        <v>475197.80556</v>
      </c>
      <c r="H62" s="36" t="n">
        <f aca="false">H14</f>
        <v>507.5</v>
      </c>
      <c r="I62" s="36" t="n">
        <f aca="false">I14</f>
        <v>97.9</v>
      </c>
    </row>
    <row r="63" customFormat="false" ht="24" hidden="true" customHeight="false" outlineLevel="0" collapsed="false">
      <c r="B63" s="32"/>
      <c r="C63" s="33"/>
      <c r="D63" s="37" t="s">
        <v>136</v>
      </c>
      <c r="E63" s="35"/>
      <c r="F63" s="35"/>
      <c r="G63" s="35"/>
      <c r="H63" s="36" t="str">
        <f aca="false">IF(G63&lt;&gt;0,IF(E63&lt;&gt;0,ROUND(100*G63/E63,1),""),"")</f>
        <v/>
      </c>
      <c r="I63" s="36" t="str">
        <f aca="false">IF(G63&lt;&gt;0,IF(F63&lt;&gt;0,ROUND(100*G63/F63,1),""),"")</f>
        <v/>
      </c>
    </row>
    <row r="64" customFormat="false" ht="14.25" hidden="false" customHeight="false" outlineLevel="0" collapsed="false">
      <c r="B64" s="32"/>
      <c r="C64" s="33"/>
      <c r="D64" s="38" t="s">
        <v>137</v>
      </c>
      <c r="E64" s="35" t="n">
        <f aca="false">E62+E63</f>
        <v>93626.73134</v>
      </c>
      <c r="F64" s="35" t="n">
        <f aca="false">F62+F63</f>
        <v>485217.66665</v>
      </c>
      <c r="G64" s="35" t="n">
        <f aca="false">G62+G63</f>
        <v>475197.80556</v>
      </c>
      <c r="H64" s="36" t="n">
        <f aca="false">IF(G64&lt;&gt;0,IF(E64&lt;&gt;0,ROUND(100*G64/E64,1),""),"")</f>
        <v>507.5</v>
      </c>
      <c r="I64" s="36" t="n">
        <f aca="false">IF(G64&lt;&gt;0,IF(F64&lt;&gt;0,ROUND(100*G64/F64,1),""),"")</f>
        <v>97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4-26T05:26:54Z</cp:lastPrinted>
  <dcterms:modified xsi:type="dcterms:W3CDTF">2021-04-26T05:26:57Z</dcterms:modified>
  <cp:revision>0</cp:revision>
  <dc:subject/>
  <dc:title/>
</cp:coreProperties>
</file>