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ОТЧЁТ</t>
  </si>
  <si>
    <t xml:space="preserve">об исполнении консолидированного  бюджета МО "Киясовский район" по разделам, подразделам </t>
  </si>
  <si>
    <t xml:space="preserve">за 2016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Уточненная роспись КБ</t>
  </si>
  <si>
    <t xml:space="preserve">Формула
Кассовое исполнение КБ</t>
  </si>
  <si>
    <t xml:space="preserve">Формула
% исполнения к уточненному плану</t>
  </si>
  <si>
    <t xml:space="preserve">Вариант=Киясовский 2017;
Табл=Уточненные росписи бюджета МО 2017;
МО=1301900;
КОСГУ=000;
УБ=1120;
Дата=20170101;
ВР=000;
ЦС=00000;
Ведомства=000;
Узлы=19;
Муниципальные программы=00000;</t>
  </si>
  <si>
    <t xml:space="preserve">Вариант=Киясовский 2017;
Табл=Кассовое исполнение бюджета МО 2017;
МО=1301900;
КОСГУ=000;
УБ=1120;
Дата=20170101;
ВР=000;
ЦС=00000;
Ведомства=000;
Узлы=19;
Муниципальные программы=00000;</t>
  </si>
  <si>
    <t xml:space="preserve">Вариант=Киясовский 2017;
Табл=Уточненные росписи бюджета МО 2017;
МО=1301900;
КОСГУ=251;
УБ=1120;
Дата=20170101;
ВР=000;
ЦС=00000;
Ведомства=000;
Узлы=19;
Муниципальные программы=00000;</t>
  </si>
  <si>
    <t xml:space="preserve">Вариант=Киясовский 2017;
Табл=Кассовое исполнение бюджета МО 2017;
МО=1301900;
КОСГУ=251;
УБ=1120;
Дата=20170101;
ВР=000;
ЦС=00000;
Ведомства=000;
Узлы=19;
Муниципальные программы=00000;</t>
  </si>
  <si>
    <t xml:space="preserve">Код ФКР</t>
  </si>
  <si>
    <t xml:space="preserve">Название</t>
  </si>
  <si>
    <t xml:space="preserve">Уточненная роспись КБ</t>
  </si>
  <si>
    <t xml:space="preserve">Кассовое исполнение КБ</t>
  </si>
  <si>
    <t xml:space="preserve">% исполнения к уточненному плану</t>
  </si>
  <si>
    <t xml:space="preserve">Киясовский район*01.01.2017</t>
  </si>
  <si>
    <t xml:space="preserve">Узел Киясовского района</t>
  </si>
  <si>
    <t xml:space="preserve">Вариант: Киясовский 2017;
Таблица: Уточненные росписи бюджета МО 2017;
Данные
МО=1301900
КОСГУ=251
УБ=1120
Дата=20170101
ВР=000
ЦС=00000
Ведомства=000
Узлы=19
Муниципальные программы=00000</t>
  </si>
  <si>
    <t xml:space="preserve">Вариант: Киясовский 2017;
Таблица: Кассовое исполнение бюджета МО 2017;
Данные
МО=1301900
КОСГУ=251
УБ=1120
Дата=20170101
ВР=000
ЦС=00000
Ведомства=000
Узлы=19
Муниципальные программы=00000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:G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99"/>
    <col collapsed="false" customWidth="true" hidden="false" outlineLevel="0" max="6" min="6" style="2" width="12.49"/>
    <col collapsed="false" customWidth="true" hidden="false" outlineLevel="0" max="7" min="7" style="2" width="12.82"/>
    <col collapsed="false" customWidth="false" hidden="false" outlineLevel="0" max="8" min="8" style="2" width="9.32"/>
    <col collapsed="false" customWidth="true" hidden="true" outlineLevel="0" max="12" min="9" style="2" width="10.49"/>
    <col collapsed="false" customWidth="false" hidden="false" outlineLevel="0" max="257" min="13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I1" s="6"/>
      <c r="J1" s="6"/>
      <c r="K1" s="6"/>
      <c r="L1" s="6"/>
    </row>
    <row r="2" customFormat="false" ht="12.75" hidden="false" customHeight="false" outlineLevel="0" collapsed="false">
      <c r="E2" s="9"/>
      <c r="F2" s="9"/>
      <c r="G2" s="9"/>
      <c r="I2" s="9"/>
      <c r="J2" s="9"/>
      <c r="K2" s="9"/>
      <c r="L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I3" s="11"/>
      <c r="J3" s="11"/>
      <c r="K3" s="11"/>
      <c r="L3" s="11"/>
    </row>
    <row r="4" customFormat="false" ht="36.75" hidden="false" customHeight="true" outlineLevel="0" collapsed="false">
      <c r="C4" s="12" t="s">
        <v>1</v>
      </c>
      <c r="D4" s="12"/>
      <c r="E4" s="12"/>
      <c r="F4" s="12"/>
      <c r="G4" s="12"/>
      <c r="I4" s="11"/>
      <c r="J4" s="11"/>
      <c r="K4" s="11"/>
      <c r="L4" s="11"/>
    </row>
    <row r="5" customFormat="false" ht="15.75" hidden="false" customHeight="true" outlineLevel="0" collapsed="false">
      <c r="B5" s="13"/>
      <c r="C5" s="14" t="s">
        <v>2</v>
      </c>
      <c r="D5" s="14"/>
      <c r="E5" s="14"/>
      <c r="F5" s="14"/>
      <c r="G5" s="14"/>
      <c r="I5" s="13"/>
      <c r="J5" s="13"/>
      <c r="K5" s="13"/>
      <c r="L5" s="13"/>
    </row>
    <row r="6" customFormat="false" ht="12.75" hidden="false" customHeight="false" outlineLevel="0" collapsed="false">
      <c r="G6" s="15" t="s">
        <v>3</v>
      </c>
      <c r="J6" s="15"/>
    </row>
    <row r="7" s="8" customFormat="true" ht="83.25" hidden="false" customHeight="true" outlineLevel="0" collapsed="false">
      <c r="A7" s="3"/>
      <c r="B7" s="16" t="s">
        <v>4</v>
      </c>
      <c r="C7" s="16" t="s">
        <v>5</v>
      </c>
      <c r="D7" s="17" t="s">
        <v>6</v>
      </c>
      <c r="E7" s="18" t="str">
        <f aca="false">CONCATENATE("Уточнён-ный план на ",IF(MID(I9,FIND("*",I9,1)+4,2)="01",CONCATENATE(TEXT(VALUE(RIGHT(I9,4)-1),"0000")," год"),CONCATENATE(RIGHT(I9,4)," год")))</f>
        <v>Уточнён-ный план на 2016 год</v>
      </c>
      <c r="F7" s="18" t="str">
        <f aca="false">CONCATENATE("Исполнение на ",RIGHT(I9,10))</f>
        <v>Исполнение на 01.01.2017</v>
      </c>
      <c r="G7" s="18" t="s">
        <v>7</v>
      </c>
      <c r="H7" s="2"/>
      <c r="I7" s="18" t="str">
        <f aca="false">CONCATENATE("Уточнён-ный план на ",IF(MID(I9,FIND("*",I9,1)+4,2)="01",CONCATENATE(TEXT(VALUE(RIGHT(I9,4)-1),"0000")," год"),CONCATENATE(RIGHT(I9,4)," год")))</f>
        <v>Уточнён-ный план на 2016 год</v>
      </c>
      <c r="J7" s="19" t="str">
        <f aca="false">CONCATENATE("Исполнение на ",RIGHT(I9,10))</f>
        <v>Исполнение на 01.01.2017</v>
      </c>
      <c r="K7" s="18"/>
      <c r="L7" s="18"/>
    </row>
    <row r="8" s="21" customFormat="true" ht="45.75" hidden="true" customHeight="true" outlineLevel="0" collapsed="false">
      <c r="A8" s="20" t="s">
        <v>8</v>
      </c>
      <c r="B8" s="20" t="s">
        <v>9</v>
      </c>
      <c r="C8" s="20" t="s">
        <v>10</v>
      </c>
      <c r="D8" s="20" t="s">
        <v>11</v>
      </c>
      <c r="E8" s="21" t="s">
        <v>12</v>
      </c>
      <c r="F8" s="21" t="s">
        <v>13</v>
      </c>
      <c r="G8" s="21" t="s">
        <v>14</v>
      </c>
      <c r="I8" s="21" t="s">
        <v>15</v>
      </c>
      <c r="J8" s="21" t="s">
        <v>16</v>
      </c>
      <c r="K8" s="21" t="s">
        <v>17</v>
      </c>
      <c r="L8" s="21" t="s">
        <v>18</v>
      </c>
    </row>
    <row r="9" s="23" customFormat="true" ht="36.75" hidden="true" customHeight="true" outlineLevel="0" collapsed="false">
      <c r="A9" s="22" t="s">
        <v>19</v>
      </c>
      <c r="B9" s="22" t="s">
        <v>4</v>
      </c>
      <c r="C9" s="22" t="s">
        <v>5</v>
      </c>
      <c r="D9" s="22" t="s">
        <v>20</v>
      </c>
      <c r="E9" s="23" t="s">
        <v>21</v>
      </c>
      <c r="F9" s="23" t="s">
        <v>22</v>
      </c>
      <c r="G9" s="23" t="s">
        <v>23</v>
      </c>
      <c r="I9" s="23" t="s">
        <v>24</v>
      </c>
      <c r="J9" s="23" t="s">
        <v>25</v>
      </c>
      <c r="K9" s="23" t="s">
        <v>26</v>
      </c>
      <c r="L9" s="23" t="s">
        <v>27</v>
      </c>
    </row>
    <row r="10" s="29" customFormat="true" ht="13.5" hidden="true" customHeight="true" outlineLevel="0" collapsed="false">
      <c r="A10" s="24"/>
      <c r="B10" s="25"/>
      <c r="C10" s="25"/>
      <c r="D10" s="26" t="s">
        <v>28</v>
      </c>
      <c r="E10" s="27" t="n">
        <v>440495.01022</v>
      </c>
      <c r="F10" s="27" t="n">
        <v>436451.93962</v>
      </c>
      <c r="G10" s="28" t="n">
        <v>99.1</v>
      </c>
      <c r="I10" s="27" t="n">
        <v>459730.23422</v>
      </c>
      <c r="J10" s="27" t="n">
        <v>455451.93222</v>
      </c>
      <c r="K10" s="27" t="n">
        <v>19235.224</v>
      </c>
      <c r="L10" s="27" t="n">
        <v>18999.9926</v>
      </c>
    </row>
    <row r="11" s="23" customFormat="true" ht="14.25" hidden="false" customHeight="false" outlineLevel="0" collapsed="false">
      <c r="A11" s="22" t="s">
        <v>29</v>
      </c>
      <c r="B11" s="25" t="s">
        <v>30</v>
      </c>
      <c r="C11" s="25" t="s">
        <v>31</v>
      </c>
      <c r="D11" s="26" t="s">
        <v>32</v>
      </c>
      <c r="E11" s="27" t="n">
        <v>56536.12526</v>
      </c>
      <c r="F11" s="27" t="n">
        <v>56065.60292</v>
      </c>
      <c r="G11" s="28" t="n">
        <v>99.2</v>
      </c>
      <c r="I11" s="27" t="n">
        <v>56622.62526</v>
      </c>
      <c r="J11" s="27" t="n">
        <v>56152.10292</v>
      </c>
      <c r="K11" s="27" t="n">
        <v>86.5</v>
      </c>
      <c r="L11" s="27" t="n">
        <v>86.5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5650.63121</v>
      </c>
      <c r="F12" s="6" t="n">
        <v>5613.43209</v>
      </c>
      <c r="G12" s="7" t="n">
        <v>99.3</v>
      </c>
      <c r="I12" s="6" t="n">
        <v>5650.63121</v>
      </c>
      <c r="J12" s="6" t="n">
        <v>5613.43209</v>
      </c>
      <c r="K12" s="6"/>
      <c r="L12" s="6"/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4712.69432</v>
      </c>
      <c r="F13" s="6" t="n">
        <v>4679.69432</v>
      </c>
      <c r="G13" s="7" t="n">
        <v>99.3</v>
      </c>
      <c r="I13" s="6" t="n">
        <v>4712.69432</v>
      </c>
      <c r="J13" s="6" t="n">
        <v>4679.69432</v>
      </c>
      <c r="K13" s="6"/>
      <c r="L13" s="6"/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29726.39785</v>
      </c>
      <c r="F14" s="6" t="n">
        <v>29430.8013</v>
      </c>
      <c r="G14" s="7" t="n">
        <v>99</v>
      </c>
      <c r="I14" s="6" t="n">
        <v>29808.39785</v>
      </c>
      <c r="J14" s="6" t="n">
        <v>29512.8013</v>
      </c>
      <c r="K14" s="6" t="n">
        <v>82</v>
      </c>
      <c r="L14" s="6" t="n">
        <v>82</v>
      </c>
    </row>
    <row r="15" s="8" customFormat="true" ht="1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12</v>
      </c>
      <c r="F15" s="6" t="n">
        <v>12</v>
      </c>
      <c r="G15" s="7" t="n">
        <v>100</v>
      </c>
      <c r="I15" s="6" t="n">
        <v>12</v>
      </c>
      <c r="J15" s="6" t="n">
        <v>12</v>
      </c>
      <c r="K15" s="6"/>
      <c r="L15" s="6"/>
    </row>
    <row r="16" s="8" customFormat="true" ht="24.7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6465.40188</v>
      </c>
      <c r="F16" s="6" t="n">
        <v>6445.99393</v>
      </c>
      <c r="G16" s="7" t="n">
        <v>99.7</v>
      </c>
      <c r="I16" s="6" t="n">
        <v>6465.40188</v>
      </c>
      <c r="J16" s="6" t="n">
        <v>6445.99393</v>
      </c>
      <c r="K16" s="6"/>
      <c r="L16" s="6"/>
    </row>
    <row r="17" s="8" customFormat="true" ht="15" hidden="false" customHeight="false" outlineLevel="0" collapsed="false">
      <c r="A17" s="3" t="s">
        <v>48</v>
      </c>
      <c r="B17" s="4" t="s">
        <v>30</v>
      </c>
      <c r="C17" s="4" t="s">
        <v>49</v>
      </c>
      <c r="D17" s="5" t="s">
        <v>50</v>
      </c>
      <c r="E17" s="6" t="n">
        <v>4.98</v>
      </c>
      <c r="F17" s="6" t="n">
        <v>0</v>
      </c>
      <c r="G17" s="7" t="n">
        <v>0</v>
      </c>
      <c r="I17" s="6" t="n">
        <v>4.98</v>
      </c>
      <c r="J17" s="6"/>
      <c r="K17" s="6"/>
      <c r="L17" s="6"/>
    </row>
    <row r="18" s="8" customFormat="true" ht="15" hidden="false" customHeight="false" outlineLevel="0" collapsed="false">
      <c r="A18" s="3" t="s">
        <v>51</v>
      </c>
      <c r="B18" s="4" t="s">
        <v>30</v>
      </c>
      <c r="C18" s="4" t="s">
        <v>52</v>
      </c>
      <c r="D18" s="5" t="s">
        <v>53</v>
      </c>
      <c r="E18" s="6" t="n">
        <v>9964.02</v>
      </c>
      <c r="F18" s="6" t="n">
        <v>9883.68128</v>
      </c>
      <c r="G18" s="7" t="n">
        <v>99.2</v>
      </c>
      <c r="I18" s="6" t="n">
        <v>9968.52</v>
      </c>
      <c r="J18" s="6" t="n">
        <v>9888.18128</v>
      </c>
      <c r="K18" s="6" t="n">
        <v>4.5</v>
      </c>
      <c r="L18" s="6" t="n">
        <v>4.5</v>
      </c>
    </row>
    <row r="19" s="23" customFormat="true" ht="14.25" hidden="false" customHeight="false" outlineLevel="0" collapsed="false">
      <c r="A19" s="22" t="s">
        <v>54</v>
      </c>
      <c r="B19" s="25" t="s">
        <v>34</v>
      </c>
      <c r="C19" s="25" t="s">
        <v>31</v>
      </c>
      <c r="D19" s="26" t="s">
        <v>55</v>
      </c>
      <c r="E19" s="27" t="n">
        <v>740.2</v>
      </c>
      <c r="F19" s="27" t="n">
        <v>721.60927</v>
      </c>
      <c r="G19" s="28" t="n">
        <v>97.5</v>
      </c>
      <c r="I19" s="27" t="n">
        <v>1480.4</v>
      </c>
      <c r="J19" s="27" t="n">
        <v>1443.21854</v>
      </c>
      <c r="K19" s="27" t="n">
        <v>740.2</v>
      </c>
      <c r="L19" s="27" t="n">
        <v>721.60927</v>
      </c>
    </row>
    <row r="20" s="8" customFormat="true" ht="15" hidden="false" customHeight="false" outlineLevel="0" collapsed="false">
      <c r="A20" s="3" t="s">
        <v>56</v>
      </c>
      <c r="B20" s="4" t="s">
        <v>34</v>
      </c>
      <c r="C20" s="4" t="s">
        <v>37</v>
      </c>
      <c r="D20" s="5" t="s">
        <v>57</v>
      </c>
      <c r="E20" s="6" t="n">
        <v>740.2</v>
      </c>
      <c r="F20" s="6" t="n">
        <v>721.60927</v>
      </c>
      <c r="G20" s="7" t="n">
        <v>97.5</v>
      </c>
      <c r="I20" s="6" t="n">
        <v>1480.4</v>
      </c>
      <c r="J20" s="6" t="n">
        <v>1443.21854</v>
      </c>
      <c r="K20" s="6" t="n">
        <v>740.2</v>
      </c>
      <c r="L20" s="6" t="n">
        <v>721.60927</v>
      </c>
    </row>
    <row r="21" s="23" customFormat="true" ht="14.25" hidden="false" customHeight="false" outlineLevel="0" collapsed="false">
      <c r="A21" s="22" t="s">
        <v>58</v>
      </c>
      <c r="B21" s="25" t="s">
        <v>37</v>
      </c>
      <c r="C21" s="25" t="s">
        <v>31</v>
      </c>
      <c r="D21" s="26" t="s">
        <v>59</v>
      </c>
      <c r="E21" s="27" t="n">
        <v>814.702</v>
      </c>
      <c r="F21" s="27" t="n">
        <v>805.53084</v>
      </c>
      <c r="G21" s="28" t="n">
        <v>98.9</v>
      </c>
      <c r="I21" s="27" t="n">
        <v>1337.024</v>
      </c>
      <c r="J21" s="27" t="n">
        <v>1327.85284</v>
      </c>
      <c r="K21" s="27" t="n">
        <v>522.322</v>
      </c>
      <c r="L21" s="27" t="n">
        <v>522.322</v>
      </c>
    </row>
    <row r="22" s="8" customFormat="true" ht="15" hidden="false" customHeight="false" outlineLevel="0" collapsed="false">
      <c r="A22" s="3" t="s">
        <v>60</v>
      </c>
      <c r="B22" s="4" t="s">
        <v>37</v>
      </c>
      <c r="C22" s="4" t="s">
        <v>34</v>
      </c>
      <c r="D22" s="5" t="s">
        <v>61</v>
      </c>
      <c r="E22" s="6" t="n">
        <v>81.38</v>
      </c>
      <c r="F22" s="6" t="n">
        <v>81.38</v>
      </c>
      <c r="G22" s="7" t="n">
        <v>100</v>
      </c>
      <c r="I22" s="6" t="n">
        <v>81.38</v>
      </c>
      <c r="J22" s="6" t="n">
        <v>81.38</v>
      </c>
      <c r="K22" s="6"/>
      <c r="L22" s="6"/>
    </row>
    <row r="23" s="8" customFormat="true" ht="24.75" hidden="false" customHeight="false" outlineLevel="0" collapsed="false">
      <c r="A23" s="3" t="s">
        <v>62</v>
      </c>
      <c r="B23" s="4" t="s">
        <v>37</v>
      </c>
      <c r="C23" s="4" t="s">
        <v>63</v>
      </c>
      <c r="D23" s="5" t="s">
        <v>64</v>
      </c>
      <c r="E23" s="6" t="n">
        <v>34</v>
      </c>
      <c r="F23" s="6" t="n">
        <v>32.929</v>
      </c>
      <c r="G23" s="7" t="n">
        <v>96.9</v>
      </c>
      <c r="I23" s="6" t="n">
        <v>34</v>
      </c>
      <c r="J23" s="6" t="n">
        <v>32.929</v>
      </c>
      <c r="K23" s="6"/>
      <c r="L23" s="6"/>
    </row>
    <row r="24" s="8" customFormat="true" ht="15" hidden="false" customHeight="false" outlineLevel="0" collapsed="false">
      <c r="A24" s="3" t="s">
        <v>65</v>
      </c>
      <c r="B24" s="4" t="s">
        <v>37</v>
      </c>
      <c r="C24" s="4" t="s">
        <v>66</v>
      </c>
      <c r="D24" s="5" t="s">
        <v>67</v>
      </c>
      <c r="E24" s="6" t="n">
        <v>688.322</v>
      </c>
      <c r="F24" s="6" t="n">
        <v>688.22184</v>
      </c>
      <c r="G24" s="7" t="n">
        <v>100</v>
      </c>
      <c r="I24" s="6" t="n">
        <v>1210.644</v>
      </c>
      <c r="J24" s="6" t="n">
        <v>1210.54384</v>
      </c>
      <c r="K24" s="6" t="n">
        <v>522.322</v>
      </c>
      <c r="L24" s="6" t="n">
        <v>522.322</v>
      </c>
    </row>
    <row r="25" s="8" customFormat="true" ht="24.75" hidden="false" customHeight="false" outlineLevel="0" collapsed="false">
      <c r="A25" s="3" t="s">
        <v>68</v>
      </c>
      <c r="B25" s="4" t="s">
        <v>37</v>
      </c>
      <c r="C25" s="4" t="s">
        <v>69</v>
      </c>
      <c r="D25" s="5" t="s">
        <v>70</v>
      </c>
      <c r="E25" s="6" t="n">
        <v>11</v>
      </c>
      <c r="F25" s="6" t="n">
        <v>3</v>
      </c>
      <c r="G25" s="7" t="n">
        <v>27.3</v>
      </c>
      <c r="I25" s="6" t="n">
        <v>11</v>
      </c>
      <c r="J25" s="6" t="n">
        <v>3</v>
      </c>
      <c r="K25" s="6"/>
      <c r="L25" s="6"/>
    </row>
    <row r="26" s="23" customFormat="true" ht="14.25" hidden="false" customHeight="false" outlineLevel="0" collapsed="false">
      <c r="A26" s="22" t="s">
        <v>71</v>
      </c>
      <c r="B26" s="25" t="s">
        <v>40</v>
      </c>
      <c r="C26" s="25" t="s">
        <v>31</v>
      </c>
      <c r="D26" s="26" t="s">
        <v>72</v>
      </c>
      <c r="E26" s="27" t="n">
        <v>23407.87463</v>
      </c>
      <c r="F26" s="27" t="n">
        <v>21883.71789</v>
      </c>
      <c r="G26" s="28" t="n">
        <v>93.5</v>
      </c>
      <c r="I26" s="27" t="n">
        <v>30672.87463</v>
      </c>
      <c r="J26" s="27" t="n">
        <v>29148.17722</v>
      </c>
      <c r="K26" s="27" t="n">
        <v>7265</v>
      </c>
      <c r="L26" s="27" t="n">
        <v>7264.45933</v>
      </c>
    </row>
    <row r="27" s="8" customFormat="true" ht="15" hidden="false" customHeight="false" outlineLevel="0" collapsed="false">
      <c r="A27" s="3" t="s">
        <v>73</v>
      </c>
      <c r="B27" s="4" t="s">
        <v>40</v>
      </c>
      <c r="C27" s="4" t="s">
        <v>43</v>
      </c>
      <c r="D27" s="5" t="s">
        <v>74</v>
      </c>
      <c r="E27" s="6" t="n">
        <v>4504.619</v>
      </c>
      <c r="F27" s="6" t="n">
        <v>4098.80756</v>
      </c>
      <c r="G27" s="7" t="n">
        <v>91</v>
      </c>
      <c r="I27" s="6" t="n">
        <v>4535.819</v>
      </c>
      <c r="J27" s="6" t="n">
        <v>4130.00756</v>
      </c>
      <c r="K27" s="6" t="n">
        <v>31.2</v>
      </c>
      <c r="L27" s="6" t="n">
        <v>31.2</v>
      </c>
    </row>
    <row r="28" s="8" customFormat="true" ht="15" hidden="false" customHeight="false" outlineLevel="0" collapsed="false">
      <c r="A28" s="3" t="s">
        <v>75</v>
      </c>
      <c r="B28" s="4" t="s">
        <v>40</v>
      </c>
      <c r="C28" s="4" t="s">
        <v>63</v>
      </c>
      <c r="D28" s="5" t="s">
        <v>76</v>
      </c>
      <c r="E28" s="6" t="n">
        <v>18649.71063</v>
      </c>
      <c r="F28" s="6" t="n">
        <v>17538.21033</v>
      </c>
      <c r="G28" s="7" t="n">
        <v>94</v>
      </c>
      <c r="I28" s="6" t="n">
        <v>25716.71063</v>
      </c>
      <c r="J28" s="6" t="n">
        <v>24604.66966</v>
      </c>
      <c r="K28" s="6" t="n">
        <v>7067</v>
      </c>
      <c r="L28" s="6" t="n">
        <v>7066.45933</v>
      </c>
    </row>
    <row r="29" s="8" customFormat="true" ht="15" hidden="false" customHeight="false" outlineLevel="0" collapsed="false">
      <c r="A29" s="3" t="s">
        <v>77</v>
      </c>
      <c r="B29" s="4" t="s">
        <v>40</v>
      </c>
      <c r="C29" s="4" t="s">
        <v>78</v>
      </c>
      <c r="D29" s="5" t="s">
        <v>79</v>
      </c>
      <c r="E29" s="6" t="n">
        <v>253.55</v>
      </c>
      <c r="F29" s="6" t="n">
        <v>246.7</v>
      </c>
      <c r="G29" s="7" t="n">
        <v>97.3</v>
      </c>
      <c r="I29" s="6" t="n">
        <v>420.345</v>
      </c>
      <c r="J29" s="6" t="n">
        <v>413.5</v>
      </c>
      <c r="K29" s="6" t="n">
        <v>166.8</v>
      </c>
      <c r="L29" s="6" t="n">
        <v>166.8</v>
      </c>
    </row>
    <row r="30" s="23" customFormat="true" ht="14.25" hidden="false" customHeight="false" outlineLevel="0" collapsed="false">
      <c r="A30" s="22" t="s">
        <v>80</v>
      </c>
      <c r="B30" s="25" t="s">
        <v>43</v>
      </c>
      <c r="C30" s="25" t="s">
        <v>31</v>
      </c>
      <c r="D30" s="26" t="s">
        <v>81</v>
      </c>
      <c r="E30" s="27" t="n">
        <v>32027.5105</v>
      </c>
      <c r="F30" s="27" t="n">
        <v>31051.96043</v>
      </c>
      <c r="G30" s="28" t="n">
        <v>97</v>
      </c>
      <c r="I30" s="27" t="n">
        <v>33576.5105</v>
      </c>
      <c r="J30" s="27" t="n">
        <v>32600.96043</v>
      </c>
      <c r="K30" s="27" t="n">
        <v>1549</v>
      </c>
      <c r="L30" s="27" t="n">
        <v>1549</v>
      </c>
    </row>
    <row r="31" s="8" customFormat="true" ht="15" hidden="false" customHeight="false" outlineLevel="0" collapsed="false">
      <c r="A31" s="3" t="s">
        <v>82</v>
      </c>
      <c r="B31" s="4" t="s">
        <v>43</v>
      </c>
      <c r="C31" s="4" t="s">
        <v>30</v>
      </c>
      <c r="D31" s="5" t="s">
        <v>83</v>
      </c>
      <c r="E31" s="6" t="n">
        <v>8949.64971</v>
      </c>
      <c r="F31" s="6" t="n">
        <v>8948.82535</v>
      </c>
      <c r="G31" s="7" t="n">
        <v>100</v>
      </c>
      <c r="I31" s="6" t="n">
        <v>8949.64971</v>
      </c>
      <c r="J31" s="6" t="n">
        <v>8948.82535</v>
      </c>
      <c r="K31" s="6"/>
      <c r="L31" s="6"/>
    </row>
    <row r="32" s="8" customFormat="true" ht="15" hidden="false" customHeight="false" outlineLevel="0" collapsed="false">
      <c r="A32" s="3" t="s">
        <v>84</v>
      </c>
      <c r="B32" s="4" t="s">
        <v>43</v>
      </c>
      <c r="C32" s="4" t="s">
        <v>34</v>
      </c>
      <c r="D32" s="5" t="s">
        <v>85</v>
      </c>
      <c r="E32" s="6" t="n">
        <v>18429.18607</v>
      </c>
      <c r="F32" s="6" t="n">
        <v>17770.05</v>
      </c>
      <c r="G32" s="7" t="n">
        <v>96.4</v>
      </c>
      <c r="I32" s="6" t="n">
        <v>18429.18607</v>
      </c>
      <c r="J32" s="6" t="n">
        <v>17770.03038</v>
      </c>
      <c r="K32" s="6"/>
      <c r="L32" s="6"/>
    </row>
    <row r="33" s="8" customFormat="true" ht="15" hidden="false" customHeight="false" outlineLevel="0" collapsed="false">
      <c r="A33" s="3" t="s">
        <v>86</v>
      </c>
      <c r="B33" s="4" t="s">
        <v>43</v>
      </c>
      <c r="C33" s="4" t="s">
        <v>37</v>
      </c>
      <c r="D33" s="5" t="s">
        <v>87</v>
      </c>
      <c r="E33" s="6" t="n">
        <v>4550.67472</v>
      </c>
      <c r="F33" s="6" t="n">
        <v>4237.2857</v>
      </c>
      <c r="G33" s="7" t="n">
        <v>93.1</v>
      </c>
      <c r="I33" s="6" t="n">
        <v>6099.67472</v>
      </c>
      <c r="J33" s="6" t="n">
        <v>5786.2857</v>
      </c>
      <c r="K33" s="6" t="n">
        <v>1549</v>
      </c>
      <c r="L33" s="6" t="n">
        <v>1549</v>
      </c>
    </row>
    <row r="34" s="8" customFormat="true" ht="15" hidden="false" customHeight="false" outlineLevel="0" collapsed="false">
      <c r="A34" s="3" t="s">
        <v>88</v>
      </c>
      <c r="B34" s="4" t="s">
        <v>43</v>
      </c>
      <c r="C34" s="4" t="s">
        <v>43</v>
      </c>
      <c r="D34" s="5" t="s">
        <v>89</v>
      </c>
      <c r="E34" s="6" t="n">
        <v>98</v>
      </c>
      <c r="F34" s="6" t="n">
        <v>95.819</v>
      </c>
      <c r="G34" s="7" t="n">
        <v>97.8</v>
      </c>
      <c r="I34" s="6" t="n">
        <v>98</v>
      </c>
      <c r="J34" s="6" t="n">
        <v>95.819</v>
      </c>
      <c r="K34" s="6"/>
      <c r="L34" s="6"/>
    </row>
    <row r="35" s="23" customFormat="true" ht="14.25" hidden="false" customHeight="false" outlineLevel="0" collapsed="false">
      <c r="A35" s="22" t="s">
        <v>90</v>
      </c>
      <c r="B35" s="25" t="s">
        <v>46</v>
      </c>
      <c r="C35" s="25" t="s">
        <v>31</v>
      </c>
      <c r="D35" s="26" t="s">
        <v>91</v>
      </c>
      <c r="E35" s="27" t="n">
        <v>1</v>
      </c>
      <c r="F35" s="27" t="n">
        <v>0</v>
      </c>
      <c r="G35" s="28" t="n">
        <v>0</v>
      </c>
      <c r="I35" s="27" t="n">
        <v>1</v>
      </c>
      <c r="J35" s="27"/>
      <c r="K35" s="27"/>
      <c r="L35" s="27"/>
    </row>
    <row r="36" s="8" customFormat="true" ht="15" hidden="false" customHeight="false" outlineLevel="0" collapsed="false">
      <c r="A36" s="3" t="s">
        <v>92</v>
      </c>
      <c r="B36" s="4" t="s">
        <v>46</v>
      </c>
      <c r="C36" s="4" t="s">
        <v>43</v>
      </c>
      <c r="D36" s="5" t="s">
        <v>93</v>
      </c>
      <c r="E36" s="6" t="n">
        <v>1</v>
      </c>
      <c r="F36" s="6" t="n">
        <v>0</v>
      </c>
      <c r="G36" s="7" t="n">
        <v>0</v>
      </c>
      <c r="I36" s="6" t="n">
        <v>1</v>
      </c>
      <c r="J36" s="6"/>
      <c r="K36" s="6"/>
      <c r="L36" s="6"/>
    </row>
    <row r="37" s="23" customFormat="true" ht="14.25" hidden="false" customHeight="false" outlineLevel="0" collapsed="false">
      <c r="A37" s="22" t="s">
        <v>94</v>
      </c>
      <c r="B37" s="25" t="s">
        <v>95</v>
      </c>
      <c r="C37" s="25" t="s">
        <v>31</v>
      </c>
      <c r="D37" s="26" t="s">
        <v>96</v>
      </c>
      <c r="E37" s="27" t="n">
        <v>246074.04742</v>
      </c>
      <c r="F37" s="27" t="n">
        <v>245730.18967</v>
      </c>
      <c r="G37" s="28" t="n">
        <v>99.9</v>
      </c>
      <c r="I37" s="27" t="n">
        <v>246074.04742</v>
      </c>
      <c r="J37" s="27" t="n">
        <v>245730.18967</v>
      </c>
      <c r="K37" s="27"/>
      <c r="L37" s="27"/>
    </row>
    <row r="38" s="8" customFormat="true" ht="15" hidden="false" customHeight="false" outlineLevel="0" collapsed="false">
      <c r="A38" s="3" t="s">
        <v>97</v>
      </c>
      <c r="B38" s="4" t="s">
        <v>95</v>
      </c>
      <c r="C38" s="4" t="s">
        <v>30</v>
      </c>
      <c r="D38" s="5" t="s">
        <v>98</v>
      </c>
      <c r="E38" s="6" t="n">
        <v>57076.5939</v>
      </c>
      <c r="F38" s="6" t="n">
        <v>56859.58685</v>
      </c>
      <c r="G38" s="7" t="n">
        <v>99.6</v>
      </c>
      <c r="I38" s="6" t="n">
        <v>57076.5939</v>
      </c>
      <c r="J38" s="6" t="n">
        <v>56859.58685</v>
      </c>
      <c r="K38" s="6"/>
      <c r="L38" s="6"/>
    </row>
    <row r="39" s="8" customFormat="true" ht="15" hidden="false" customHeight="false" outlineLevel="0" collapsed="false">
      <c r="A39" s="3" t="s">
        <v>99</v>
      </c>
      <c r="B39" s="4" t="s">
        <v>95</v>
      </c>
      <c r="C39" s="4" t="s">
        <v>34</v>
      </c>
      <c r="D39" s="5" t="s">
        <v>100</v>
      </c>
      <c r="E39" s="6" t="n">
        <v>167690.7</v>
      </c>
      <c r="F39" s="6" t="n">
        <v>167623.39869</v>
      </c>
      <c r="G39" s="7" t="n">
        <v>100</v>
      </c>
      <c r="I39" s="6" t="n">
        <v>167690.75724</v>
      </c>
      <c r="J39" s="6" t="n">
        <v>167623.39869</v>
      </c>
      <c r="K39" s="6"/>
      <c r="L39" s="6"/>
    </row>
    <row r="40" s="8" customFormat="true" ht="24.75" hidden="false" customHeight="false" outlineLevel="0" collapsed="false">
      <c r="A40" s="3" t="s">
        <v>101</v>
      </c>
      <c r="B40" s="4" t="s">
        <v>95</v>
      </c>
      <c r="C40" s="4" t="s">
        <v>43</v>
      </c>
      <c r="D40" s="5" t="s">
        <v>102</v>
      </c>
      <c r="E40" s="6" t="n">
        <v>127.3</v>
      </c>
      <c r="F40" s="6" t="n">
        <v>119.7</v>
      </c>
      <c r="G40" s="7" t="n">
        <v>94.1</v>
      </c>
      <c r="I40" s="6" t="n">
        <v>127.3</v>
      </c>
      <c r="J40" s="6" t="n">
        <v>119.76</v>
      </c>
      <c r="K40" s="6"/>
      <c r="L40" s="6"/>
    </row>
    <row r="41" s="8" customFormat="true" ht="15" hidden="false" customHeight="false" outlineLevel="0" collapsed="false">
      <c r="A41" s="3" t="s">
        <v>103</v>
      </c>
      <c r="B41" s="4" t="s">
        <v>95</v>
      </c>
      <c r="C41" s="4" t="s">
        <v>95</v>
      </c>
      <c r="D41" s="5" t="s">
        <v>104</v>
      </c>
      <c r="E41" s="6" t="n">
        <v>3531.67742</v>
      </c>
      <c r="F41" s="6" t="n">
        <v>3526.88399</v>
      </c>
      <c r="G41" s="7" t="n">
        <v>99.9</v>
      </c>
      <c r="I41" s="6" t="n">
        <v>3531.67742</v>
      </c>
      <c r="J41" s="6" t="n">
        <v>3526.88399</v>
      </c>
      <c r="K41" s="6"/>
      <c r="L41" s="6"/>
    </row>
    <row r="42" s="8" customFormat="true" ht="15" hidden="false" customHeight="false" outlineLevel="0" collapsed="false">
      <c r="A42" s="3" t="s">
        <v>105</v>
      </c>
      <c r="B42" s="4" t="s">
        <v>95</v>
      </c>
      <c r="C42" s="4" t="s">
        <v>63</v>
      </c>
      <c r="D42" s="5" t="s">
        <v>106</v>
      </c>
      <c r="E42" s="6" t="n">
        <v>17647.71886</v>
      </c>
      <c r="F42" s="6" t="n">
        <v>17600.56014</v>
      </c>
      <c r="G42" s="7" t="n">
        <v>99.7</v>
      </c>
      <c r="I42" s="6" t="n">
        <v>17647.71886</v>
      </c>
      <c r="J42" s="6" t="n">
        <v>17600.56014</v>
      </c>
      <c r="K42" s="6"/>
      <c r="L42" s="6"/>
    </row>
    <row r="43" s="23" customFormat="true" ht="14.25" hidden="false" customHeight="false" outlineLevel="0" collapsed="false">
      <c r="A43" s="22" t="s">
        <v>107</v>
      </c>
      <c r="B43" s="25" t="s">
        <v>108</v>
      </c>
      <c r="C43" s="25" t="s">
        <v>31</v>
      </c>
      <c r="D43" s="26" t="s">
        <v>109</v>
      </c>
      <c r="E43" s="27" t="n">
        <v>55849.86741</v>
      </c>
      <c r="F43" s="27" t="n">
        <v>55848.86741</v>
      </c>
      <c r="G43" s="28" t="n">
        <v>100</v>
      </c>
      <c r="I43" s="27" t="n">
        <v>55849.86741</v>
      </c>
      <c r="J43" s="27" t="n">
        <v>55848.86741</v>
      </c>
      <c r="K43" s="27"/>
      <c r="L43" s="27"/>
    </row>
    <row r="44" s="8" customFormat="true" ht="15" hidden="false" customHeight="false" outlineLevel="0" collapsed="false">
      <c r="A44" s="3" t="s">
        <v>110</v>
      </c>
      <c r="B44" s="4" t="s">
        <v>108</v>
      </c>
      <c r="C44" s="4" t="s">
        <v>30</v>
      </c>
      <c r="D44" s="5" t="s">
        <v>111</v>
      </c>
      <c r="E44" s="6" t="n">
        <v>49130.57234</v>
      </c>
      <c r="F44" s="6" t="n">
        <v>49129.57234</v>
      </c>
      <c r="G44" s="7" t="n">
        <v>100</v>
      </c>
      <c r="I44" s="6" t="n">
        <v>49130.57234</v>
      </c>
      <c r="J44" s="6" t="n">
        <v>49129.57234</v>
      </c>
      <c r="K44" s="6"/>
      <c r="L44" s="6"/>
    </row>
    <row r="45" s="8" customFormat="true" ht="15" hidden="false" customHeight="false" outlineLevel="0" collapsed="false">
      <c r="A45" s="3" t="s">
        <v>112</v>
      </c>
      <c r="B45" s="4" t="s">
        <v>108</v>
      </c>
      <c r="C45" s="4" t="s">
        <v>40</v>
      </c>
      <c r="D45" s="5" t="s">
        <v>113</v>
      </c>
      <c r="E45" s="6" t="n">
        <v>6719.29507</v>
      </c>
      <c r="F45" s="6" t="n">
        <v>6719.29507</v>
      </c>
      <c r="G45" s="7" t="n">
        <v>100</v>
      </c>
      <c r="I45" s="6" t="n">
        <v>6719.29507</v>
      </c>
      <c r="J45" s="6" t="n">
        <v>6719.29507</v>
      </c>
      <c r="K45" s="6"/>
      <c r="L45" s="6"/>
    </row>
    <row r="46" s="23" customFormat="true" ht="14.25" hidden="false" customHeight="false" outlineLevel="0" collapsed="false">
      <c r="A46" s="22" t="s">
        <v>114</v>
      </c>
      <c r="B46" s="25" t="s">
        <v>63</v>
      </c>
      <c r="C46" s="25" t="s">
        <v>31</v>
      </c>
      <c r="D46" s="26" t="s">
        <v>115</v>
      </c>
      <c r="E46" s="27" t="n">
        <v>20</v>
      </c>
      <c r="F46" s="27" t="n">
        <v>19.8198</v>
      </c>
      <c r="G46" s="28" t="n">
        <v>99.1</v>
      </c>
      <c r="I46" s="27" t="n">
        <v>20</v>
      </c>
      <c r="J46" s="27" t="n">
        <v>19.8198</v>
      </c>
      <c r="K46" s="27"/>
      <c r="L46" s="27"/>
    </row>
    <row r="47" s="8" customFormat="true" ht="15" hidden="false" customHeight="false" outlineLevel="0" collapsed="false">
      <c r="A47" s="3" t="s">
        <v>116</v>
      </c>
      <c r="B47" s="4" t="s">
        <v>63</v>
      </c>
      <c r="C47" s="4" t="s">
        <v>63</v>
      </c>
      <c r="D47" s="5" t="s">
        <v>117</v>
      </c>
      <c r="E47" s="6" t="n">
        <v>20</v>
      </c>
      <c r="F47" s="6" t="n">
        <v>19.8198</v>
      </c>
      <c r="G47" s="7" t="n">
        <v>99.1</v>
      </c>
      <c r="I47" s="6" t="n">
        <v>20</v>
      </c>
      <c r="J47" s="6" t="n">
        <v>19.8198</v>
      </c>
      <c r="K47" s="6"/>
      <c r="L47" s="6"/>
    </row>
    <row r="48" s="23" customFormat="true" ht="14.25" hidden="false" customHeight="false" outlineLevel="0" collapsed="false">
      <c r="A48" s="22" t="s">
        <v>118</v>
      </c>
      <c r="B48" s="25" t="s">
        <v>66</v>
      </c>
      <c r="C48" s="25" t="s">
        <v>31</v>
      </c>
      <c r="D48" s="26" t="s">
        <v>119</v>
      </c>
      <c r="E48" s="27" t="n">
        <v>23695.6625</v>
      </c>
      <c r="F48" s="27" t="n">
        <v>23027.02265</v>
      </c>
      <c r="G48" s="28" t="n">
        <v>97.2</v>
      </c>
      <c r="I48" s="27" t="n">
        <v>23695.6625</v>
      </c>
      <c r="J48" s="27" t="n">
        <v>23027.02265</v>
      </c>
      <c r="K48" s="27"/>
      <c r="L48" s="27"/>
    </row>
    <row r="49" s="8" customFormat="true" ht="15" hidden="false" customHeight="false" outlineLevel="0" collapsed="false">
      <c r="A49" s="3" t="s">
        <v>120</v>
      </c>
      <c r="B49" s="4" t="s">
        <v>66</v>
      </c>
      <c r="C49" s="4" t="s">
        <v>30</v>
      </c>
      <c r="D49" s="5" t="s">
        <v>121</v>
      </c>
      <c r="E49" s="6" t="n">
        <v>847.692</v>
      </c>
      <c r="F49" s="6" t="n">
        <v>829.67109</v>
      </c>
      <c r="G49" s="7" t="n">
        <v>97.9</v>
      </c>
      <c r="I49" s="6" t="n">
        <v>847.692</v>
      </c>
      <c r="J49" s="6" t="n">
        <v>829.67109</v>
      </c>
      <c r="K49" s="6"/>
      <c r="L49" s="6"/>
    </row>
    <row r="50" s="8" customFormat="true" ht="15" hidden="false" customHeight="false" outlineLevel="0" collapsed="false">
      <c r="A50" s="3" t="s">
        <v>122</v>
      </c>
      <c r="B50" s="4" t="s">
        <v>66</v>
      </c>
      <c r="C50" s="4" t="s">
        <v>37</v>
      </c>
      <c r="D50" s="5" t="s">
        <v>123</v>
      </c>
      <c r="E50" s="6" t="n">
        <v>8786.9</v>
      </c>
      <c r="F50" s="6" t="n">
        <v>8200.50589</v>
      </c>
      <c r="G50" s="7" t="n">
        <v>93.3</v>
      </c>
      <c r="I50" s="6" t="n">
        <v>8786.954</v>
      </c>
      <c r="J50" s="6" t="n">
        <v>8200.50589</v>
      </c>
      <c r="K50" s="6"/>
      <c r="L50" s="6"/>
    </row>
    <row r="51" s="8" customFormat="true" ht="15" hidden="false" customHeight="false" outlineLevel="0" collapsed="false">
      <c r="A51" s="3" t="s">
        <v>124</v>
      </c>
      <c r="B51" s="4" t="s">
        <v>66</v>
      </c>
      <c r="C51" s="4" t="s">
        <v>40</v>
      </c>
      <c r="D51" s="5" t="s">
        <v>125</v>
      </c>
      <c r="E51" s="6" t="n">
        <v>13973.02819</v>
      </c>
      <c r="F51" s="6" t="n">
        <v>13908.8</v>
      </c>
      <c r="G51" s="7" t="n">
        <v>99.5</v>
      </c>
      <c r="I51" s="6" t="n">
        <v>13973.02819</v>
      </c>
      <c r="J51" s="6" t="n">
        <v>13908.85736</v>
      </c>
      <c r="K51" s="6"/>
      <c r="L51" s="6"/>
    </row>
    <row r="52" s="8" customFormat="true" ht="15" hidden="false" customHeight="false" outlineLevel="0" collapsed="false">
      <c r="A52" s="3" t="s">
        <v>126</v>
      </c>
      <c r="B52" s="4" t="s">
        <v>66</v>
      </c>
      <c r="C52" s="4" t="s">
        <v>46</v>
      </c>
      <c r="D52" s="5" t="s">
        <v>127</v>
      </c>
      <c r="E52" s="6" t="n">
        <v>87.98831</v>
      </c>
      <c r="F52" s="6" t="n">
        <v>87.98831</v>
      </c>
      <c r="G52" s="7" t="n">
        <v>100</v>
      </c>
      <c r="I52" s="6" t="n">
        <v>87.98831</v>
      </c>
      <c r="J52" s="6" t="n">
        <v>87.98831</v>
      </c>
      <c r="K52" s="6"/>
      <c r="L52" s="6"/>
    </row>
    <row r="53" s="23" customFormat="true" ht="14.25" hidden="false" customHeight="false" outlineLevel="0" collapsed="false">
      <c r="A53" s="22" t="s">
        <v>128</v>
      </c>
      <c r="B53" s="25" t="s">
        <v>49</v>
      </c>
      <c r="C53" s="25" t="s">
        <v>31</v>
      </c>
      <c r="D53" s="26" t="s">
        <v>129</v>
      </c>
      <c r="E53" s="27" t="n">
        <v>871.9205</v>
      </c>
      <c r="F53" s="27" t="n">
        <v>871.9205</v>
      </c>
      <c r="G53" s="28" t="n">
        <v>100</v>
      </c>
      <c r="I53" s="27" t="n">
        <v>871.9205</v>
      </c>
      <c r="J53" s="27" t="n">
        <v>871.9205</v>
      </c>
      <c r="K53" s="27"/>
      <c r="L53" s="27"/>
    </row>
    <row r="54" s="8" customFormat="true" ht="15" hidden="false" customHeight="false" outlineLevel="0" collapsed="false">
      <c r="A54" s="3" t="s">
        <v>130</v>
      </c>
      <c r="B54" s="4" t="s">
        <v>49</v>
      </c>
      <c r="C54" s="4" t="s">
        <v>30</v>
      </c>
      <c r="D54" s="5" t="s">
        <v>131</v>
      </c>
      <c r="E54" s="6" t="n">
        <v>101</v>
      </c>
      <c r="F54" s="6" t="n">
        <v>101</v>
      </c>
      <c r="G54" s="7" t="n">
        <v>100</v>
      </c>
      <c r="I54" s="6" t="n">
        <v>101</v>
      </c>
      <c r="J54" s="6" t="n">
        <v>101</v>
      </c>
      <c r="K54" s="6"/>
      <c r="L54" s="6"/>
    </row>
    <row r="55" s="8" customFormat="true" ht="15" hidden="false" customHeight="false" outlineLevel="0" collapsed="false">
      <c r="A55" s="3" t="s">
        <v>132</v>
      </c>
      <c r="B55" s="4" t="s">
        <v>49</v>
      </c>
      <c r="C55" s="4" t="s">
        <v>34</v>
      </c>
      <c r="D55" s="5" t="s">
        <v>133</v>
      </c>
      <c r="E55" s="6" t="n">
        <v>770.9205</v>
      </c>
      <c r="F55" s="6" t="n">
        <v>770.9205</v>
      </c>
      <c r="G55" s="7" t="n">
        <v>100</v>
      </c>
      <c r="I55" s="6" t="n">
        <v>770.9205</v>
      </c>
      <c r="J55" s="6" t="n">
        <v>770.9205</v>
      </c>
      <c r="K55" s="6"/>
      <c r="L55" s="6"/>
    </row>
    <row r="56" s="23" customFormat="true" ht="14.25" hidden="false" customHeight="false" outlineLevel="0" collapsed="false">
      <c r="A56" s="22" t="s">
        <v>134</v>
      </c>
      <c r="B56" s="25" t="s">
        <v>52</v>
      </c>
      <c r="C56" s="25" t="s">
        <v>31</v>
      </c>
      <c r="D56" s="26" t="s">
        <v>135</v>
      </c>
      <c r="E56" s="27" t="n">
        <v>456.1</v>
      </c>
      <c r="F56" s="27" t="n">
        <v>425.69824</v>
      </c>
      <c r="G56" s="28" t="n">
        <v>93.3</v>
      </c>
      <c r="I56" s="27" t="n">
        <v>456.1</v>
      </c>
      <c r="J56" s="27" t="n">
        <v>425.69824</v>
      </c>
      <c r="K56" s="27"/>
      <c r="L56" s="27"/>
    </row>
    <row r="57" s="8" customFormat="true" ht="14.25" hidden="false" customHeight="true" outlineLevel="0" collapsed="false">
      <c r="A57" s="3" t="s">
        <v>136</v>
      </c>
      <c r="B57" s="4" t="s">
        <v>52</v>
      </c>
      <c r="C57" s="4" t="s">
        <v>30</v>
      </c>
      <c r="D57" s="5" t="s">
        <v>137</v>
      </c>
      <c r="E57" s="6" t="n">
        <v>456.1</v>
      </c>
      <c r="F57" s="6" t="n">
        <v>425.69824</v>
      </c>
      <c r="G57" s="7" t="n">
        <v>93.3</v>
      </c>
      <c r="I57" s="6" t="n">
        <v>456.1</v>
      </c>
      <c r="J57" s="6" t="n">
        <v>425.69824</v>
      </c>
      <c r="K57" s="6"/>
      <c r="L57" s="6"/>
    </row>
    <row r="58" s="23" customFormat="true" ht="2.25" hidden="true" customHeight="true" outlineLevel="0" collapsed="false">
      <c r="A58" s="22" t="s">
        <v>138</v>
      </c>
      <c r="B58" s="25" t="s">
        <v>69</v>
      </c>
      <c r="C58" s="25" t="s">
        <v>31</v>
      </c>
      <c r="D58" s="26" t="s">
        <v>139</v>
      </c>
      <c r="E58" s="27" t="n">
        <v>0</v>
      </c>
      <c r="F58" s="27" t="n">
        <v>0</v>
      </c>
      <c r="G58" s="28"/>
      <c r="I58" s="27" t="n">
        <v>9072.202</v>
      </c>
      <c r="J58" s="27" t="n">
        <v>8856.102</v>
      </c>
      <c r="K58" s="27" t="n">
        <v>9072.202</v>
      </c>
      <c r="L58" s="27" t="n">
        <v>8856.102</v>
      </c>
    </row>
    <row r="59" s="8" customFormat="true" ht="24.75" hidden="true" customHeight="false" outlineLevel="0" collapsed="false">
      <c r="A59" s="3" t="s">
        <v>140</v>
      </c>
      <c r="B59" s="4" t="s">
        <v>69</v>
      </c>
      <c r="C59" s="4" t="s">
        <v>30</v>
      </c>
      <c r="D59" s="5" t="s">
        <v>141</v>
      </c>
      <c r="E59" s="6" t="n">
        <v>0</v>
      </c>
      <c r="F59" s="6" t="n">
        <v>0</v>
      </c>
      <c r="G59" s="7"/>
      <c r="I59" s="6" t="n">
        <v>7599.8</v>
      </c>
      <c r="J59" s="6" t="n">
        <v>7383.7</v>
      </c>
      <c r="K59" s="6" t="n">
        <v>7599.8</v>
      </c>
      <c r="L59" s="6" t="n">
        <v>7383.7</v>
      </c>
    </row>
    <row r="60" s="8" customFormat="true" ht="15" hidden="true" customHeight="false" outlineLevel="0" collapsed="false">
      <c r="A60" s="3" t="s">
        <v>142</v>
      </c>
      <c r="B60" s="4" t="s">
        <v>69</v>
      </c>
      <c r="C60" s="4" t="s">
        <v>34</v>
      </c>
      <c r="D60" s="5" t="s">
        <v>143</v>
      </c>
      <c r="E60" s="6" t="n">
        <v>0</v>
      </c>
      <c r="F60" s="6" t="n">
        <v>0</v>
      </c>
      <c r="G60" s="7"/>
      <c r="I60" s="6" t="n">
        <v>1472.402</v>
      </c>
      <c r="J60" s="6" t="n">
        <v>1472.402</v>
      </c>
      <c r="K60" s="6" t="n">
        <v>1472.402</v>
      </c>
      <c r="L60" s="6" t="n">
        <v>1472.402</v>
      </c>
    </row>
    <row r="61" customFormat="false" ht="14.25" hidden="false" customHeight="false" outlineLevel="0" collapsed="false">
      <c r="B61" s="30"/>
      <c r="C61" s="31"/>
      <c r="D61" s="32" t="s">
        <v>144</v>
      </c>
      <c r="E61" s="33" t="n">
        <f aca="false">E10</f>
        <v>440495.01022</v>
      </c>
      <c r="F61" s="33" t="n">
        <f aca="false">F10</f>
        <v>436451.93962</v>
      </c>
      <c r="G61" s="34" t="n">
        <f aca="false">G10</f>
        <v>99.1</v>
      </c>
      <c r="I61" s="33" t="n">
        <f aca="false">I10</f>
        <v>459730.23422</v>
      </c>
      <c r="J61" s="33" t="n">
        <f aca="false">J10</f>
        <v>455451.93222</v>
      </c>
      <c r="K61" s="33"/>
      <c r="L61" s="33"/>
    </row>
  </sheetData>
  <mergeCells count="3">
    <mergeCell ref="C3:G3"/>
    <mergeCell ref="C4:G4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5T10:07:07Z</cp:lastPrinted>
  <dcterms:modified xsi:type="dcterms:W3CDTF">2017-04-25T10:07:18Z</dcterms:modified>
  <cp:revision>0</cp:revision>
  <dc:subject/>
  <dc:title/>
</cp:coreProperties>
</file>