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39">
  <si>
    <t xml:space="preserve"> ОТЧЁТ</t>
  </si>
  <si>
    <t xml:space="preserve">об исполнении консолидированного  бюджета по доходам муниципального образования</t>
  </si>
  <si>
    <t xml:space="preserve">"Киясовский район" за 2021 год</t>
  </si>
  <si>
    <t xml:space="preserve">тыс. руб.</t>
  </si>
  <si>
    <t xml:space="preserve">Код БКД</t>
  </si>
  <si>
    <t xml:space="preserve">Наименование</t>
  </si>
  <si>
    <t xml:space="preserve">Уточнен-ный план на 2021 год</t>
  </si>
  <si>
    <t xml:space="preserve">Исполнение на 01.01.2022</t>
  </si>
  <si>
    <t xml:space="preserve">% исполне-ния к уточнен-ному плану</t>
  </si>
  <si>
    <t xml:space="preserve">Сводный по поселениям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1;
Табл=Наименования доходов;
Наименования;</t>
  </si>
  <si>
    <t xml:space="preserve">Вариант=Киясовский 2021;
Табл=Доходы-план помесячно нарастающим итогом 2021 (МО);
МО=1301900;
УБ=1120;
Дата=20220101;
Узлы=19;</t>
  </si>
  <si>
    <t xml:space="preserve">Вариант=Киясовский 2021;
Табл=Доходы-факт помесячно нарастающим итогом 2021 (МО);
МО=1301900;
УБ=1120;
Дата=20220101;
Узлы=19;</t>
  </si>
  <si>
    <t xml:space="preserve">Вариант=Киясовский 2021;
Табл=Уточненные росписи бюджета МО 2021;
МО=1301900;
УБ=1120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0;
УБ=1120;
Дата=20220101;
ВР=000;
ЦС=00000;
Ведомства=000;
ФКР=0000;
Узлы=19;
Муниципальные программы=00000;</t>
  </si>
  <si>
    <t xml:space="preserve">Вариант=Киясовский 2021;
Табл=Доходы-план помесячно нарастающим итогом 2021 (МО);
МО=1301900;
УБ=1121;
Дата=20220101;
Узлы=19;</t>
  </si>
  <si>
    <t xml:space="preserve">Вариант=Киясовский 2021;
Табл=Доходы-факт помесячно нарастающим итогом 2021 (МО);
МО=1301900;
УБ=1121;
Дата=20220101;
Узлы=19;</t>
  </si>
  <si>
    <t xml:space="preserve">Вариант=Киясовский 2021;
Табл=Уточненные росписи бюджета МО 2021;
МО=1301900;
УБ=1121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0;
УБ=1121;
Дата=20220101;
ВР=000;
ЦС=00000;
Ведомства=000;
ФКР=0000;
Узлы=19;
Муниципальные программы=00000;</t>
  </si>
  <si>
    <t xml:space="preserve">Вариант=Киясовский 2021;
Табл=Доходы-план помесячно нарастающим итогом 2021 (МО);
МО=1301900;
УБ=1122;
Дата=20220101;
Узлы=19;</t>
  </si>
  <si>
    <t xml:space="preserve">Вариант=Киясовский 2021;
Табл=Доходы-факт помесячно нарастающим итогом 2021 (МО);
МО=1301900;
УБ=1122;
Дата=20220101;
Узлы=19;</t>
  </si>
  <si>
    <t xml:space="preserve">Вариант=Киясовский 2021;
Табл=Уточненные росписи бюджета МО 2021;
МО=1301900;
УБ=1122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0;
УБ=1122;
Дата=20220101;
ВР=000;
ЦС=00000;
Ведомства=000;
ФКР=0000;
Узлы=19;
Муниципальные программы=00000;</t>
  </si>
  <si>
    <t xml:space="preserve">Вариант=Киясовский 2021;
Табл=Доходы-план помесячно нарастающим итогом 2021 (МО);
МО=1301901;
УБ=1122;
Дата=20220101;
Узлы=19;</t>
  </si>
  <si>
    <t xml:space="preserve">Вариант=Киясовский 2021;
Табл=Доходы-факт помесячно нарастающим итогом 2021 (МО);
МО=1301901;
УБ=1122;
Дата=20220101;
Узлы=19;</t>
  </si>
  <si>
    <t xml:space="preserve">Вариант=Киясовский 2021;
Табл=Уточненные росписи бюджета МО 2021;
МО=1301901;
УБ=1122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1;
УБ=1122;
Дата=20220101;
ВР=000;
ЦС=00000;
Ведомства=000;
ФКР=0000;
Узлы=19;
Муниципальные программы=00000;</t>
  </si>
  <si>
    <t xml:space="preserve">Вариант=Киясовский 2021;
Табл=Доходы-план помесячно нарастающим итогом 2021 (МО);
МО=1301902;
УБ=1122;
Дата=20220101;
Узлы=19;</t>
  </si>
  <si>
    <t xml:space="preserve">Вариант=Киясовский 2021;
Табл=Доходы-факт помесячно нарастающим итогом 2021 (МО);
МО=1301902;
УБ=1122;
Дата=20220101;
Узлы=19;</t>
  </si>
  <si>
    <t xml:space="preserve">Вариант=Киясовский 2021;
Табл=Уточненные росписи бюджета МО 2021;
МО=1301902;
УБ=1122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2;
УБ=1122;
Дата=20220101;
ВР=000;
ЦС=00000;
Ведомства=000;
ФКР=0000;
Узлы=19;
Муниципальные программы=00000;</t>
  </si>
  <si>
    <t xml:space="preserve">Вариант=Киясовский 2021;
Табл=Доходы-план помесячно нарастающим итогом 2021 (МО);
МО=1301903;
УБ=1122;
Дата=20220101;
Узлы=19;</t>
  </si>
  <si>
    <t xml:space="preserve">Вариант=Киясовский 2021;
Табл=Доходы-факт помесячно нарастающим итогом 2021 (МО);
МО=1301903;
УБ=1122;
Дата=20220101;
Узлы=19;</t>
  </si>
  <si>
    <t xml:space="preserve">Вариант=Киясовский 2021;
Табл=Уточненные росписи бюджета МО 2021;
МО=1301903;
УБ=1122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3;
УБ=1122;
Дата=20220101;
ВР=000;
ЦС=00000;
Ведомства=000;
ФКР=0000;
Узлы=19;
Муниципальные программы=00000;</t>
  </si>
  <si>
    <t xml:space="preserve">Вариант=Киясовский 2021;
Табл=Доходы-план помесячно нарастающим итогом 2021 (МО);
МО=1301904;
УБ=1122;
Дата=20220101;
Узлы=19;</t>
  </si>
  <si>
    <t xml:space="preserve">Вариант=Киясовский 2021;
Табл=Доходы-факт помесячно нарастающим итогом 2021 (МО);
МО=1301904;
УБ=1122;
Дата=20220101;
Узлы=19;</t>
  </si>
  <si>
    <t xml:space="preserve">Вариант=Киясовский 2021;
Табл=Уточненные росписи бюджета МО 2021;
МО=1301904;
УБ=1122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4;
УБ=1122;
Дата=20220101;
ВР=000;
ЦС=00000;
Ведомства=000;
ФКР=0000;
Узлы=19;
Муниципальные программы=00000;</t>
  </si>
  <si>
    <t xml:space="preserve">Вариант=Киясовский 2021;
Табл=Доходы-план помесячно нарастающим итогом 2021 (МО);
МО=1301905;
УБ=1122;
Дата=20220101;
Узлы=19;</t>
  </si>
  <si>
    <t xml:space="preserve">Вариант=Киясовский 2021;
Табл=Доходы-факт помесячно нарастающим итогом 2021 (МО);
МО=1301905;
УБ=1122;
Дата=20220101;
Узлы=19;</t>
  </si>
  <si>
    <t xml:space="preserve">Вариант=Киясовский 2021;
Табл=Уточненные росписи бюджета МО 2021;
МО=1301905;
УБ=1122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5;
УБ=1122;
Дата=20220101;
ВР=000;
ЦС=00000;
Ведомства=000;
ФКР=0000;
Узлы=19;
Муниципальные программы=00000;</t>
  </si>
  <si>
    <t xml:space="preserve">Вариант=Киясовский 2021;
Табл=Доходы-план помесячно нарастающим итогом 2021 (МО);
МО=1301906;
УБ=1122;
Дата=20220101;
Узлы=19;</t>
  </si>
  <si>
    <t xml:space="preserve">Вариант=Киясовский 2021;
Табл=Доходы-факт помесячно нарастающим итогом 2021 (МО);
МО=1301906;
УБ=1122;
Дата=20220101;
Узлы=19;</t>
  </si>
  <si>
    <t xml:space="preserve">Вариант=Киясовский 2021;
Табл=Уточненные росписи бюджета МО 2021;
МО=1301906;
УБ=1122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6;
УБ=1122;
Дата=20220101;
ВР=000;
ЦС=00000;
Ведомства=000;
ФКР=0000;
Узлы=19;
Муниципальные программы=00000;</t>
  </si>
  <si>
    <t xml:space="preserve">Вариант=Киясовский 2021;
Табл=Доходы-план помесячно нарастающим итогом 2021 (МО);
МО=1301907;
УБ=1122;
Дата=20220101;
Узлы=19;</t>
  </si>
  <si>
    <t xml:space="preserve">Вариант=Киясовский 2021;
Табл=Доходы-факт помесячно нарастающим итогом 2021 (МО);
МО=1301907;
УБ=1122;
Дата=20220101;
Узлы=19;</t>
  </si>
  <si>
    <t xml:space="preserve">Вариант=Киясовский 2021;
Табл=Уточненные росписи бюджета МО 2021;
МО=1301907;
УБ=1122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7;
УБ=1122;
Дата=20220101;
ВР=000;
ЦС=00000;
Ведомства=000;
ФКР=0000;
Узлы=19;
Муниципальные программы=00000;</t>
  </si>
  <si>
    <t xml:space="preserve">Вариант=Киясовский 2021;
Табл=Доходы-план помесячно нарастающим итогом 2021 (МО);
МО=1301908;
УБ=1122;
Дата=20220101;
Узлы=19;</t>
  </si>
  <si>
    <t xml:space="preserve">Вариант=Киясовский 2021;
Табл=Доходы-факт помесячно нарастающим итогом 2021 (МО);
МО=1301908;
УБ=1122;
Дата=20220101;
Узлы=19;</t>
  </si>
  <si>
    <t xml:space="preserve">Вариант=Киясовский 2021;
Табл=Уточненные росписи бюджета МО 2021;
МО=1301908;
УБ=1122;
Дата=20220101;
ВР=000;
ЦС=00000;
Ведомства=000;
ФКР=0000;
Узлы=19;
Муниципальные программы=00000;</t>
  </si>
  <si>
    <t xml:space="preserve">Вариант=Киясовский 2021;
Табл=Кассовое исполнение бюджета МО 2021;
МО=1301908;
УБ=1122;
Дата=20220101;
ВР=000;
ЦС=00000;
Ведомства=000;
ФКР=0000;
Узлы=19;
Муниципальные программы=00000;</t>
  </si>
  <si>
    <t xml:space="preserve">Вариант=Можгинский 2015;
Табл=Уточненные росписи бюджета МО 2015;
МО=1302119;
УБ=1122;
Дата=20150401;
ВР=000;
ЦС=0000;
Ведомства=000;
ФКР=0000;
Узлы=21;
Муниципальные программы=000;</t>
  </si>
  <si>
    <t xml:space="preserve">Вариант=Можгинский 2015;
Табл=Кассовое исполнение бюджета МО 2015;
МО=1302119;
УБ=1122;
Дата=20150401;
ВР=000;
ЦС=0000;
Ведомства=000;
ФКР=0000;
Узлы=21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1;
Таблица: Наименования доходов;
Наименования
</t>
  </si>
  <si>
    <t xml:space="preserve">Вариант: Киясовский 2021;
Таблица: Доходы-план помесячно нарастающим итогом 2021 (МО);
Данные
МО=1301900
УБ=1120
Дата=20220101
Узлы=19</t>
  </si>
  <si>
    <t xml:space="preserve">Узел Киясовского района*01.01.2022</t>
  </si>
  <si>
    <t xml:space="preserve">Вариант: Киясовский 2021;
Таблица: Уточненные росписи бюджета МО 2021;
Данные
МО=1301900
УБ=1120
Дата=20220101
ВР=000
ЦС=00000
Ведомства=000
ФКР=0000
Узлы=19</t>
  </si>
  <si>
    <t xml:space="preserve">Вариант: Киясовский 2021;
Таблица: Кассовое исполнение бюджета МО 2021;
Данные
МО=1301900
УБ=1120
Дата=20220101
ВР=000
ЦС=00000
Ведомства=000
ФКР=0000
Узлы=19</t>
  </si>
  <si>
    <t xml:space="preserve">Киясовский район*01.01.2022</t>
  </si>
  <si>
    <t xml:space="preserve">Вариант: Киясовский 2021;
Таблица: Доходы-факт помесячно нарастающим итогом 2021 (МО);
Данные
МО=1301900
УБ=1121
Узлы=19</t>
  </si>
  <si>
    <t xml:space="preserve">Вариант: Киясовский 2021;
Таблица: Уточненные росписи бюджета МО 2021;
Данные
МО=1301900
УБ=1121
ВР=000
ЦС=00000
Ведомства=000
ФКР=0000
Узлы=19</t>
  </si>
  <si>
    <t xml:space="preserve">Вариант: Киясовский 2021;
Таблица: Кассовое исполнение бюджета МО 2021;
Данные
МО=1301900
УБ=1121
ВР=000
ЦС=00000
Ведомства=000
ФКР=0000
Узлы=19</t>
  </si>
  <si>
    <t xml:space="preserve">Киясовский$План</t>
  </si>
  <si>
    <t xml:space="preserve">Киясовский$Факт</t>
  </si>
  <si>
    <t xml:space="preserve">Киясовский$Роспись</t>
  </si>
  <si>
    <t xml:space="preserve">Киясовский$Касса</t>
  </si>
  <si>
    <t xml:space="preserve">Ермолаевское$План</t>
  </si>
  <si>
    <t xml:space="preserve">Ермолаевское$Факт</t>
  </si>
  <si>
    <t xml:space="preserve">Ермолаевское$Роспись</t>
  </si>
  <si>
    <t xml:space="preserve">Ермолаевское$Касса</t>
  </si>
  <si>
    <t xml:space="preserve">Ильдибаевское$План</t>
  </si>
  <si>
    <t xml:space="preserve">Ильдибаевское$Факт</t>
  </si>
  <si>
    <t xml:space="preserve">Ильдибаевское$Роспись</t>
  </si>
  <si>
    <t xml:space="preserve">Ильдибаевское$Касса</t>
  </si>
  <si>
    <t xml:space="preserve">Карамас-Пельгинское$План</t>
  </si>
  <si>
    <t xml:space="preserve">Карамас-Пельгинское$Факт</t>
  </si>
  <si>
    <t xml:space="preserve">Карамас-Пельгинское$Роспись</t>
  </si>
  <si>
    <t xml:space="preserve">Карамас-Пельгинское$Касса</t>
  </si>
  <si>
    <t xml:space="preserve">Киясовское$План</t>
  </si>
  <si>
    <t xml:space="preserve">Киясовское$Факт</t>
  </si>
  <si>
    <t xml:space="preserve">Киясовское$Роспись</t>
  </si>
  <si>
    <t xml:space="preserve">Киясовское$Касса</t>
  </si>
  <si>
    <t xml:space="preserve">Лутохинское$План</t>
  </si>
  <si>
    <t xml:space="preserve">Лутохинское$Факт</t>
  </si>
  <si>
    <t xml:space="preserve">Лутохинское$Роспись</t>
  </si>
  <si>
    <t xml:space="preserve">Лутохинское$Касса</t>
  </si>
  <si>
    <t xml:space="preserve">Мушаковское$План</t>
  </si>
  <si>
    <t xml:space="preserve">Мушаковское$Факт</t>
  </si>
  <si>
    <t xml:space="preserve">Мушаковское$Роспись</t>
  </si>
  <si>
    <t xml:space="preserve">Мушаковское$Касса</t>
  </si>
  <si>
    <t xml:space="preserve">Первомайское$План</t>
  </si>
  <si>
    <t xml:space="preserve">Первомайское$Факт</t>
  </si>
  <si>
    <t xml:space="preserve">Первомайское$Роспись</t>
  </si>
  <si>
    <t xml:space="preserve">Первомайское$Касса</t>
  </si>
  <si>
    <t xml:space="preserve">Подгорновское$План</t>
  </si>
  <si>
    <t xml:space="preserve">Подгорновское$Факт</t>
  </si>
  <si>
    <t xml:space="preserve">Подгорновское$Роспись</t>
  </si>
  <si>
    <t xml:space="preserve">Подгорновское$Касса</t>
  </si>
  <si>
    <t xml:space="preserve">Черемушкинское$Роспись</t>
  </si>
  <si>
    <t xml:space="preserve">Черемушк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40</t>
  </si>
  <si>
    <t xml:space="preserve">Налог с имущества, переходящего в порядке наследования или дарения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ё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Инициативные платежи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Прочие субсидии бюджетам сельских поселений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поселений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J134" activeCellId="0" sqref="J1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6" min="6" style="2" width="9.15"/>
    <col collapsed="false" customWidth="true" hidden="false" outlineLevel="0" max="7" min="7" style="2" width="10.65"/>
    <col collapsed="false" customWidth="false" hidden="true" outlineLevel="0" max="9" min="8" style="2" width="9.32"/>
    <col collapsed="false" customWidth="true" hidden="false" outlineLevel="0" max="10" min="10" style="2" width="9.49"/>
    <col collapsed="false" customWidth="true" hidden="true" outlineLevel="0" max="11" min="11" style="2" width="9.05"/>
    <col collapsed="false" customWidth="false" hidden="true" outlineLevel="0" max="13" min="12" style="2" width="9.32"/>
    <col collapsed="false" customWidth="true" hidden="true" outlineLevel="0" max="15" min="14" style="2" width="9.05"/>
    <col collapsed="false" customWidth="false" hidden="true" outlineLevel="0" max="17" min="16" style="2" width="9.32"/>
    <col collapsed="false" customWidth="true" hidden="true" outlineLevel="0" max="19" min="18" style="2" width="9.05"/>
    <col collapsed="false" customWidth="false" hidden="true" outlineLevel="0" max="21" min="20" style="2" width="9.32"/>
    <col collapsed="false" customWidth="true" hidden="true" outlineLevel="0" max="23" min="22" style="2" width="9.05"/>
    <col collapsed="false" customWidth="false" hidden="true" outlineLevel="0" max="25" min="24" style="2" width="9.32"/>
    <col collapsed="false" customWidth="true" hidden="true" outlineLevel="0" max="27" min="26" style="2" width="9.05"/>
    <col collapsed="false" customWidth="false" hidden="true" outlineLevel="0" max="29" min="28" style="2" width="9.32"/>
    <col collapsed="false" customWidth="true" hidden="true" outlineLevel="0" max="31" min="30" style="2" width="9.05"/>
    <col collapsed="false" customWidth="false" hidden="true" outlineLevel="0" max="33" min="32" style="2" width="9.32"/>
    <col collapsed="false" customWidth="true" hidden="true" outlineLevel="0" max="35" min="34" style="2" width="9.05"/>
    <col collapsed="false" customWidth="false" hidden="true" outlineLevel="0" max="37" min="36" style="2" width="9.32"/>
    <col collapsed="false" customWidth="true" hidden="true" outlineLevel="0" max="39" min="38" style="2" width="9.05"/>
    <col collapsed="false" customWidth="false" hidden="true" outlineLevel="0" max="41" min="40" style="2" width="9.32"/>
    <col collapsed="false" customWidth="true" hidden="true" outlineLevel="0" max="43" min="42" style="2" width="9.05"/>
    <col collapsed="false" customWidth="false" hidden="true" outlineLevel="0" max="45" min="44" style="2" width="9.32"/>
    <col collapsed="false" customWidth="true" hidden="true" outlineLevel="0" max="47" min="46" style="2" width="9.05"/>
    <col collapsed="false" customWidth="false" hidden="true" outlineLevel="0" max="49" min="48" style="2" width="9.32"/>
    <col collapsed="false" customWidth="false" hidden="true" outlineLevel="0" max="51" min="50" style="3" width="9.32"/>
    <col collapsed="false" customWidth="false" hidden="false" outlineLevel="0" max="257" min="52" style="2" width="9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/>
    </row>
    <row r="2" customFormat="false" ht="15" hidden="false" customHeight="false" outlineLevel="0" collapsed="false">
      <c r="A2" s="11"/>
      <c r="B2" s="11"/>
      <c r="C2" s="11"/>
      <c r="D2" s="11"/>
      <c r="E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4"/>
      <c r="AY2" s="14"/>
    </row>
    <row r="3" customFormat="false" ht="16.5" hidden="false" customHeight="tru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6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2.75" hidden="false" customHeight="false" outlineLevel="0" collapsed="false">
      <c r="F6" s="16"/>
      <c r="G6" s="16"/>
      <c r="H6" s="16"/>
      <c r="I6" s="16"/>
      <c r="J6" s="17" t="s">
        <v>3</v>
      </c>
      <c r="K6" s="16"/>
      <c r="L6" s="16"/>
      <c r="M6" s="16"/>
      <c r="N6" s="16"/>
      <c r="O6" s="16" t="s">
        <v>3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8"/>
      <c r="AY6" s="18"/>
    </row>
    <row r="7" s="25" customFormat="true" ht="33" hidden="false" customHeight="true" outlineLevel="0" collapsed="false">
      <c r="A7" s="19" t="s">
        <v>4</v>
      </c>
      <c r="B7" s="19"/>
      <c r="C7" s="19"/>
      <c r="D7" s="19"/>
      <c r="E7" s="19" t="s">
        <v>5</v>
      </c>
      <c r="F7" s="20" t="s">
        <v>6</v>
      </c>
      <c r="G7" s="20" t="s">
        <v>7</v>
      </c>
      <c r="H7" s="20"/>
      <c r="I7" s="20"/>
      <c r="J7" s="20" t="s">
        <v>8</v>
      </c>
      <c r="K7" s="20"/>
      <c r="L7" s="20"/>
      <c r="M7" s="20"/>
      <c r="N7" s="21" t="s">
        <v>9</v>
      </c>
      <c r="O7" s="21"/>
      <c r="P7" s="21"/>
      <c r="Q7" s="21"/>
      <c r="R7" s="21" t="str">
        <f aca="false">"МО """&amp;LEFT(R10,FIND("$",R10,1)-1)&amp;""""</f>
        <v>МО "Ермолаевское"</v>
      </c>
      <c r="S7" s="21"/>
      <c r="T7" s="21"/>
      <c r="U7" s="21"/>
      <c r="V7" s="21" t="str">
        <f aca="false">"МО """&amp;LEFT(V10,FIND("$",V10,1)-1)&amp;""""</f>
        <v>МО "Ильдибаевское"</v>
      </c>
      <c r="W7" s="21"/>
      <c r="X7" s="21"/>
      <c r="Y7" s="21"/>
      <c r="Z7" s="21" t="str">
        <f aca="false">"МО """&amp;LEFT(Z10,FIND("$",Z10,1)-1)&amp;""""</f>
        <v>МО "Карамас-Пельгинское"</v>
      </c>
      <c r="AA7" s="21"/>
      <c r="AB7" s="21"/>
      <c r="AC7" s="21"/>
      <c r="AD7" s="21" t="str">
        <f aca="false">"МО """&amp;LEFT(AD10,FIND("$",AD10,1)-1)&amp;""""</f>
        <v>МО "Киясовское"</v>
      </c>
      <c r="AE7" s="21"/>
      <c r="AF7" s="21"/>
      <c r="AG7" s="21"/>
      <c r="AH7" s="21" t="str">
        <f aca="false">"МО """&amp;LEFT(AH10,FIND("$",AH10,1)-1)&amp;""""</f>
        <v>МО "Лутохинское"</v>
      </c>
      <c r="AI7" s="21"/>
      <c r="AJ7" s="21"/>
      <c r="AK7" s="21"/>
      <c r="AL7" s="21" t="str">
        <f aca="false">"МО """&amp;LEFT(AL10,FIND("$",AL10,1)-1)&amp;""""</f>
        <v>МО "Мушаковское"</v>
      </c>
      <c r="AM7" s="21"/>
      <c r="AN7" s="21"/>
      <c r="AO7" s="21"/>
      <c r="AP7" s="21" t="str">
        <f aca="false">"МО """&amp;LEFT(AP10,FIND("$",AP10,1)-1)&amp;""""</f>
        <v>МО "Первомайское"</v>
      </c>
      <c r="AQ7" s="21"/>
      <c r="AR7" s="21"/>
      <c r="AS7" s="21"/>
      <c r="AT7" s="21" t="str">
        <f aca="false">"МО """&amp;LEFT(AT10,FIND("$",AT10,1)-1)&amp;""""</f>
        <v>МО "Подгорновское"</v>
      </c>
      <c r="AU7" s="21"/>
      <c r="AV7" s="21"/>
      <c r="AW7" s="21"/>
      <c r="AX7" s="22"/>
      <c r="AY7" s="23"/>
      <c r="AZ7" s="24"/>
    </row>
    <row r="8" customFormat="false" ht="83.25" hidden="false" customHeight="true" outlineLevel="0" collapsed="false">
      <c r="A8" s="19"/>
      <c r="B8" s="19"/>
      <c r="C8" s="19"/>
      <c r="D8" s="19"/>
      <c r="E8" s="19" t="s">
        <v>5</v>
      </c>
      <c r="F8" s="20"/>
      <c r="G8" s="20"/>
      <c r="H8" s="20"/>
      <c r="I8" s="20"/>
      <c r="J8" s="20"/>
      <c r="K8" s="20"/>
      <c r="L8" s="20"/>
      <c r="M8" s="20"/>
      <c r="N8" s="26" t="str">
        <f aca="false">CONCATENATE("Уточнённый план на ",IF(MID($J$10,FIND("*",$J$10,1)+4,2)="01",CONCATENATE(TEXT(VALUE(RIGHT($J$10,4)-1),"0000")," год"),CONCATENATE(RIGHT($J$10,4)," год")))</f>
        <v>Уточнённый план на 2021 год</v>
      </c>
      <c r="O8" s="26" t="str">
        <f aca="false">CONCATENATE("Исполнение на ",RIGHT($J$10,10))</f>
        <v>Исполнение на 01.01.2022</v>
      </c>
      <c r="P8" s="26"/>
      <c r="Q8" s="26"/>
      <c r="R8" s="26" t="str">
        <f aca="false">CONCATENATE("Уточнённый план на ",IF(MID($J$10,FIND("*",$J$10,1)+4,2)="01",CONCATENATE(TEXT(VALUE(RIGHT($J$10,4)-1),"0000")," год"),CONCATENATE(RIGHT($J$10,4)," год")))</f>
        <v>Уточнённый план на 2021 год</v>
      </c>
      <c r="S8" s="26" t="str">
        <f aca="false">CONCATENATE("Исполнение на ",RIGHT($J$10,10))</f>
        <v>Исполнение на 01.01.2022</v>
      </c>
      <c r="T8" s="26"/>
      <c r="U8" s="26"/>
      <c r="V8" s="26" t="str">
        <f aca="false">CONCATENATE("Уточнённый план на ",IF(MID($J$10,FIND("*",$J$10,1)+4,2)="01",CONCATENATE(TEXT(VALUE(RIGHT($J$10,4)-1),"0000")," год"),CONCATENATE(RIGHT($J$10,4)," год")))</f>
        <v>Уточнённый план на 2021 год</v>
      </c>
      <c r="W8" s="26" t="str">
        <f aca="false">CONCATENATE("Исполнение на ",RIGHT($J$10,10))</f>
        <v>Исполнение на 01.01.2022</v>
      </c>
      <c r="X8" s="26"/>
      <c r="Y8" s="26"/>
      <c r="Z8" s="26" t="str">
        <f aca="false">CONCATENATE("Уточнённый план на ",IF(MID($J$10,FIND("*",$J$10,1)+4,2)="01",CONCATENATE(TEXT(VALUE(RIGHT($J$10,4)-1),"0000")," год"),CONCATENATE(RIGHT($J$10,4)," год")))</f>
        <v>Уточнённый план на 2021 год</v>
      </c>
      <c r="AA8" s="26" t="str">
        <f aca="false">CONCATENATE("Исполнение на ",RIGHT($J$10,10))</f>
        <v>Исполнение на 01.01.2022</v>
      </c>
      <c r="AB8" s="26"/>
      <c r="AC8" s="26"/>
      <c r="AD8" s="26" t="str">
        <f aca="false">CONCATENATE("Уточнённый план на ",IF(MID($J$10,FIND("*",$J$10,1)+4,2)="01",CONCATENATE(TEXT(VALUE(RIGHT($J$10,4)-1),"0000")," год"),CONCATENATE(RIGHT($J$10,4)," год")))</f>
        <v>Уточнённый план на 2021 год</v>
      </c>
      <c r="AE8" s="26" t="str">
        <f aca="false">CONCATENATE("Исполнение на ",RIGHT($J$10,10))</f>
        <v>Исполнение на 01.01.2022</v>
      </c>
      <c r="AF8" s="26"/>
      <c r="AG8" s="26"/>
      <c r="AH8" s="26" t="str">
        <f aca="false">CONCATENATE("Уточнённый план на ",IF(MID($J$10,FIND("*",$J$10,1)+4,2)="01",CONCATENATE(TEXT(VALUE(RIGHT($J$10,4)-1),"0000")," год"),CONCATENATE(RIGHT($J$10,4)," год")))</f>
        <v>Уточнённый план на 2021 год</v>
      </c>
      <c r="AI8" s="26" t="str">
        <f aca="false">CONCATENATE("Исполнение на ",RIGHT($J$10,10))</f>
        <v>Исполнение на 01.01.2022</v>
      </c>
      <c r="AJ8" s="26"/>
      <c r="AK8" s="26"/>
      <c r="AL8" s="26" t="str">
        <f aca="false">CONCATENATE("Уточнённый план на ",IF(MID($J$10,FIND("*",$J$10,1)+4,2)="01",CONCATENATE(TEXT(VALUE(RIGHT($J$10,4)-1),"0000")," год"),CONCATENATE(RIGHT($J$10,4)," год")))</f>
        <v>Уточнённый план на 2021 год</v>
      </c>
      <c r="AM8" s="26" t="str">
        <f aca="false">CONCATENATE("Исполнение на ",RIGHT($J$10,10))</f>
        <v>Исполнение на 01.01.2022</v>
      </c>
      <c r="AN8" s="26"/>
      <c r="AO8" s="26"/>
      <c r="AP8" s="26" t="str">
        <f aca="false">CONCATENATE("Уточнённый план на ",IF(MID($J$10,FIND("*",$J$10,1)+4,2)="01",CONCATENATE(TEXT(VALUE(RIGHT($J$10,4)-1),"0000")," год"),CONCATENATE(RIGHT($J$10,4)," год")))</f>
        <v>Уточнённый план на 2021 год</v>
      </c>
      <c r="AQ8" s="26" t="str">
        <f aca="false">CONCATENATE("Исполнение на ",RIGHT($J$10,10))</f>
        <v>Исполнение на 01.01.2022</v>
      </c>
      <c r="AR8" s="26"/>
      <c r="AS8" s="26"/>
      <c r="AT8" s="26" t="str">
        <f aca="false">CONCATENATE("Уточнённый план на ",IF(MID($J$10,FIND("*",$J$10,1)+4,2)="01",CONCATENATE(TEXT(VALUE(RIGHT($J$10,4)-1),"0000")," год"),CONCATENATE(RIGHT($J$10,4)," год")))</f>
        <v>Уточнённый план на 2021 год</v>
      </c>
      <c r="AU8" s="26" t="str">
        <f aca="false">CONCATENATE("Исполнение на ",RIGHT($J$10,10))</f>
        <v>Исполнение на 01.01.2022</v>
      </c>
      <c r="AV8" s="26"/>
      <c r="AW8" s="26"/>
      <c r="AX8" s="27"/>
      <c r="AY8" s="27"/>
      <c r="AZ8" s="28"/>
    </row>
    <row r="9" s="30" customFormat="true" ht="119.25" hidden="true" customHeight="true" outlineLevel="0" collapsed="false">
      <c r="A9" s="29" t="s">
        <v>10</v>
      </c>
      <c r="B9" s="29" t="s">
        <v>11</v>
      </c>
      <c r="C9" s="29" t="s">
        <v>12</v>
      </c>
      <c r="D9" s="29" t="s">
        <v>13</v>
      </c>
      <c r="E9" s="30" t="s">
        <v>14</v>
      </c>
      <c r="F9" s="30" t="s">
        <v>15</v>
      </c>
      <c r="G9" s="30" t="s">
        <v>16</v>
      </c>
      <c r="H9" s="30" t="s">
        <v>17</v>
      </c>
      <c r="I9" s="30" t="s">
        <v>18</v>
      </c>
      <c r="J9" s="30" t="s">
        <v>19</v>
      </c>
      <c r="K9" s="30" t="s">
        <v>20</v>
      </c>
      <c r="L9" s="30" t="s">
        <v>21</v>
      </c>
      <c r="M9" s="30" t="s">
        <v>22</v>
      </c>
      <c r="N9" s="30" t="s">
        <v>23</v>
      </c>
      <c r="O9" s="30" t="s">
        <v>24</v>
      </c>
      <c r="P9" s="30" t="s">
        <v>25</v>
      </c>
      <c r="Q9" s="30" t="s">
        <v>26</v>
      </c>
      <c r="R9" s="30" t="s">
        <v>27</v>
      </c>
      <c r="S9" s="30" t="s">
        <v>28</v>
      </c>
      <c r="T9" s="30" t="s">
        <v>29</v>
      </c>
      <c r="U9" s="30" t="s">
        <v>30</v>
      </c>
      <c r="V9" s="30" t="s">
        <v>31</v>
      </c>
      <c r="W9" s="30" t="s">
        <v>32</v>
      </c>
      <c r="X9" s="30" t="s">
        <v>33</v>
      </c>
      <c r="Y9" s="30" t="s">
        <v>34</v>
      </c>
      <c r="Z9" s="30" t="s">
        <v>35</v>
      </c>
      <c r="AA9" s="30" t="s">
        <v>36</v>
      </c>
      <c r="AB9" s="30" t="s">
        <v>37</v>
      </c>
      <c r="AC9" s="30" t="s">
        <v>38</v>
      </c>
      <c r="AD9" s="30" t="s">
        <v>39</v>
      </c>
      <c r="AE9" s="30" t="s">
        <v>40</v>
      </c>
      <c r="AF9" s="30" t="s">
        <v>41</v>
      </c>
      <c r="AG9" s="30" t="s">
        <v>42</v>
      </c>
      <c r="AH9" s="30" t="s">
        <v>43</v>
      </c>
      <c r="AI9" s="30" t="s">
        <v>44</v>
      </c>
      <c r="AJ9" s="30" t="s">
        <v>45</v>
      </c>
      <c r="AK9" s="30" t="s">
        <v>46</v>
      </c>
      <c r="AL9" s="30" t="s">
        <v>47</v>
      </c>
      <c r="AM9" s="30" t="s">
        <v>48</v>
      </c>
      <c r="AN9" s="30" t="s">
        <v>49</v>
      </c>
      <c r="AO9" s="30" t="s">
        <v>50</v>
      </c>
      <c r="AP9" s="30" t="s">
        <v>51</v>
      </c>
      <c r="AQ9" s="30" t="s">
        <v>52</v>
      </c>
      <c r="AR9" s="30" t="s">
        <v>53</v>
      </c>
      <c r="AS9" s="30" t="s">
        <v>54</v>
      </c>
      <c r="AT9" s="30" t="s">
        <v>55</v>
      </c>
      <c r="AU9" s="30" t="s">
        <v>56</v>
      </c>
      <c r="AV9" s="30" t="s">
        <v>57</v>
      </c>
      <c r="AW9" s="30" t="s">
        <v>58</v>
      </c>
      <c r="AX9" s="31" t="s">
        <v>59</v>
      </c>
      <c r="AY9" s="31" t="s">
        <v>60</v>
      </c>
    </row>
    <row r="10" s="25" customFormat="true" ht="103.5" hidden="true" customHeight="true" outlineLevel="0" collapsed="false">
      <c r="A10" s="32" t="s">
        <v>4</v>
      </c>
      <c r="B10" s="32" t="s">
        <v>61</v>
      </c>
      <c r="C10" s="32" t="s">
        <v>62</v>
      </c>
      <c r="D10" s="32" t="s">
        <v>63</v>
      </c>
      <c r="E10" s="25" t="s">
        <v>64</v>
      </c>
      <c r="F10" s="25" t="s">
        <v>65</v>
      </c>
      <c r="G10" s="25" t="s">
        <v>66</v>
      </c>
      <c r="H10" s="25" t="s">
        <v>67</v>
      </c>
      <c r="I10" s="25" t="s">
        <v>68</v>
      </c>
      <c r="J10" s="25" t="s">
        <v>69</v>
      </c>
      <c r="K10" s="25" t="s">
        <v>70</v>
      </c>
      <c r="L10" s="25" t="s">
        <v>71</v>
      </c>
      <c r="M10" s="25" t="s">
        <v>72</v>
      </c>
      <c r="N10" s="25" t="s">
        <v>73</v>
      </c>
      <c r="O10" s="25" t="s">
        <v>74</v>
      </c>
      <c r="P10" s="25" t="s">
        <v>75</v>
      </c>
      <c r="Q10" s="25" t="s">
        <v>76</v>
      </c>
      <c r="R10" s="25" t="s">
        <v>77</v>
      </c>
      <c r="S10" s="25" t="s">
        <v>78</v>
      </c>
      <c r="T10" s="25" t="s">
        <v>79</v>
      </c>
      <c r="U10" s="25" t="s">
        <v>80</v>
      </c>
      <c r="V10" s="25" t="s">
        <v>81</v>
      </c>
      <c r="W10" s="25" t="s">
        <v>82</v>
      </c>
      <c r="X10" s="25" t="s">
        <v>83</v>
      </c>
      <c r="Y10" s="25" t="s">
        <v>84</v>
      </c>
      <c r="Z10" s="25" t="s">
        <v>85</v>
      </c>
      <c r="AA10" s="25" t="s">
        <v>86</v>
      </c>
      <c r="AB10" s="25" t="s">
        <v>87</v>
      </c>
      <c r="AC10" s="25" t="s">
        <v>88</v>
      </c>
      <c r="AD10" s="25" t="s">
        <v>89</v>
      </c>
      <c r="AE10" s="25" t="s">
        <v>90</v>
      </c>
      <c r="AF10" s="25" t="s">
        <v>91</v>
      </c>
      <c r="AG10" s="25" t="s">
        <v>92</v>
      </c>
      <c r="AH10" s="25" t="s">
        <v>93</v>
      </c>
      <c r="AI10" s="25" t="s">
        <v>94</v>
      </c>
      <c r="AJ10" s="25" t="s">
        <v>95</v>
      </c>
      <c r="AK10" s="25" t="s">
        <v>96</v>
      </c>
      <c r="AL10" s="25" t="s">
        <v>97</v>
      </c>
      <c r="AM10" s="25" t="s">
        <v>98</v>
      </c>
      <c r="AN10" s="25" t="s">
        <v>99</v>
      </c>
      <c r="AO10" s="25" t="s">
        <v>100</v>
      </c>
      <c r="AP10" s="25" t="s">
        <v>101</v>
      </c>
      <c r="AQ10" s="25" t="s">
        <v>102</v>
      </c>
      <c r="AR10" s="25" t="s">
        <v>103</v>
      </c>
      <c r="AS10" s="25" t="s">
        <v>104</v>
      </c>
      <c r="AT10" s="25" t="s">
        <v>105</v>
      </c>
      <c r="AU10" s="25" t="s">
        <v>106</v>
      </c>
      <c r="AV10" s="25" t="s">
        <v>107</v>
      </c>
      <c r="AW10" s="25" t="s">
        <v>108</v>
      </c>
      <c r="AX10" s="33" t="s">
        <v>109</v>
      </c>
      <c r="AY10" s="33" t="s">
        <v>110</v>
      </c>
    </row>
    <row r="11" s="41" customFormat="true" ht="15.75" hidden="true" customHeight="true" outlineLevel="0" collapsed="false">
      <c r="A11" s="34" t="s">
        <v>111</v>
      </c>
      <c r="B11" s="35" t="s">
        <v>112</v>
      </c>
      <c r="C11" s="35" t="s">
        <v>113</v>
      </c>
      <c r="D11" s="36" t="s">
        <v>114</v>
      </c>
      <c r="E11" s="37"/>
      <c r="F11" s="38" t="n">
        <v>594663.10666</v>
      </c>
      <c r="G11" s="38" t="n">
        <v>579971.24217</v>
      </c>
      <c r="H11" s="38" t="n">
        <v>603125.49262</v>
      </c>
      <c r="I11" s="38" t="n">
        <v>553543.23414</v>
      </c>
      <c r="J11" s="38" t="n">
        <v>561594.38934</v>
      </c>
      <c r="K11" s="38" t="n">
        <v>547984.92367</v>
      </c>
      <c r="L11" s="38" t="n">
        <v>569623.6753</v>
      </c>
      <c r="M11" s="38" t="n">
        <v>521643.70591</v>
      </c>
      <c r="N11" s="38" t="n">
        <v>33068.71732</v>
      </c>
      <c r="O11" s="38" t="n">
        <v>31986.3185</v>
      </c>
      <c r="P11" s="38" t="n">
        <v>33501.81732</v>
      </c>
      <c r="Q11" s="38" t="n">
        <v>31899.52823</v>
      </c>
      <c r="R11" s="38" t="n">
        <v>3462.07296</v>
      </c>
      <c r="S11" s="38" t="n">
        <v>3377.63559</v>
      </c>
      <c r="T11" s="38" t="n">
        <v>3462.07296</v>
      </c>
      <c r="U11" s="38" t="n">
        <v>3287.84122</v>
      </c>
      <c r="V11" s="38" t="n">
        <v>2440.57612</v>
      </c>
      <c r="W11" s="38" t="n">
        <v>2294.0878</v>
      </c>
      <c r="X11" s="38" t="n">
        <v>2461.17612</v>
      </c>
      <c r="Y11" s="38" t="n">
        <v>2276.60923</v>
      </c>
      <c r="Z11" s="38" t="n">
        <v>3215.2</v>
      </c>
      <c r="AA11" s="38" t="n">
        <v>2829.86687</v>
      </c>
      <c r="AB11" s="38" t="n">
        <v>3215.2</v>
      </c>
      <c r="AC11" s="38" t="n">
        <v>2949.88819</v>
      </c>
      <c r="AD11" s="38" t="n">
        <v>9891.90842</v>
      </c>
      <c r="AE11" s="38" t="n">
        <v>9682.77371</v>
      </c>
      <c r="AF11" s="38" t="n">
        <v>10089.40842</v>
      </c>
      <c r="AG11" s="38" t="n">
        <v>9766.25005</v>
      </c>
      <c r="AH11" s="38" t="n">
        <v>2433.7</v>
      </c>
      <c r="AI11" s="38" t="n">
        <v>2131.28695</v>
      </c>
      <c r="AJ11" s="38" t="n">
        <v>2506.7</v>
      </c>
      <c r="AK11" s="38" t="n">
        <v>2228.71039</v>
      </c>
      <c r="AL11" s="38" t="n">
        <v>3100.1796</v>
      </c>
      <c r="AM11" s="38" t="n">
        <v>2966.10707</v>
      </c>
      <c r="AN11" s="38" t="n">
        <v>3100.1796</v>
      </c>
      <c r="AO11" s="38" t="n">
        <v>2951.15362</v>
      </c>
      <c r="AP11" s="38" t="n">
        <v>3513.4</v>
      </c>
      <c r="AQ11" s="38" t="n">
        <v>3551.16612</v>
      </c>
      <c r="AR11" s="38" t="n">
        <v>3513.4</v>
      </c>
      <c r="AS11" s="38" t="n">
        <v>3337.57639</v>
      </c>
      <c r="AT11" s="38" t="n">
        <v>5011.68022</v>
      </c>
      <c r="AU11" s="38" t="n">
        <v>5153.39439</v>
      </c>
      <c r="AV11" s="38" t="n">
        <v>5153.68022</v>
      </c>
      <c r="AW11" s="38" t="n">
        <v>5101.49914</v>
      </c>
      <c r="AX11" s="39"/>
      <c r="AY11" s="40"/>
    </row>
    <row r="12" s="41" customFormat="true" ht="14.25" hidden="false" customHeight="false" outlineLevel="0" collapsed="false">
      <c r="A12" s="34" t="s">
        <v>115</v>
      </c>
      <c r="B12" s="35" t="s">
        <v>112</v>
      </c>
      <c r="C12" s="35" t="s">
        <v>113</v>
      </c>
      <c r="D12" s="36" t="s">
        <v>114</v>
      </c>
      <c r="E12" s="37" t="s">
        <v>116</v>
      </c>
      <c r="F12" s="38" t="n">
        <v>99055.025</v>
      </c>
      <c r="G12" s="38" t="n">
        <v>103835.73445</v>
      </c>
      <c r="H12" s="38" t="n">
        <v>603125.49262</v>
      </c>
      <c r="I12" s="38" t="n">
        <v>553543.23414</v>
      </c>
      <c r="J12" s="38" t="n">
        <f aca="false">G12/F12*100</f>
        <v>104.82631693849</v>
      </c>
      <c r="K12" s="38" t="n">
        <v>90080.11497</v>
      </c>
      <c r="L12" s="38" t="n">
        <v>569623.6753</v>
      </c>
      <c r="M12" s="38" t="n">
        <v>521643.70591</v>
      </c>
      <c r="N12" s="38" t="n">
        <v>11392.125</v>
      </c>
      <c r="O12" s="38" t="n">
        <v>13755.61948</v>
      </c>
      <c r="P12" s="38" t="n">
        <v>33501.81732</v>
      </c>
      <c r="Q12" s="38" t="n">
        <v>31899.52823</v>
      </c>
      <c r="R12" s="38" t="n">
        <v>1130.725</v>
      </c>
      <c r="S12" s="38" t="n">
        <v>1332.1671</v>
      </c>
      <c r="T12" s="38" t="n">
        <v>3462.07296</v>
      </c>
      <c r="U12" s="38" t="n">
        <v>3287.84122</v>
      </c>
      <c r="V12" s="38" t="n">
        <v>674</v>
      </c>
      <c r="W12" s="38" t="n">
        <v>778.51164</v>
      </c>
      <c r="X12" s="38" t="n">
        <v>2461.17612</v>
      </c>
      <c r="Y12" s="38" t="n">
        <v>2276.60923</v>
      </c>
      <c r="Z12" s="38" t="n">
        <v>1151</v>
      </c>
      <c r="AA12" s="38" t="n">
        <v>1563.81137</v>
      </c>
      <c r="AB12" s="38" t="n">
        <v>3215.2</v>
      </c>
      <c r="AC12" s="38" t="n">
        <v>2949.88819</v>
      </c>
      <c r="AD12" s="38" t="n">
        <v>3464</v>
      </c>
      <c r="AE12" s="38" t="n">
        <v>3819.74204</v>
      </c>
      <c r="AF12" s="38" t="n">
        <v>10089.40842</v>
      </c>
      <c r="AG12" s="38" t="n">
        <v>9766.25005</v>
      </c>
      <c r="AH12" s="38" t="n">
        <v>508</v>
      </c>
      <c r="AI12" s="38" t="n">
        <v>834.43314</v>
      </c>
      <c r="AJ12" s="38" t="n">
        <v>2506.7</v>
      </c>
      <c r="AK12" s="38" t="n">
        <v>2228.71039</v>
      </c>
      <c r="AL12" s="38" t="n">
        <v>857.4</v>
      </c>
      <c r="AM12" s="38" t="n">
        <v>1020.65355</v>
      </c>
      <c r="AN12" s="38" t="n">
        <v>3100.1796</v>
      </c>
      <c r="AO12" s="38" t="n">
        <v>2951.15362</v>
      </c>
      <c r="AP12" s="38" t="n">
        <v>2086</v>
      </c>
      <c r="AQ12" s="38" t="n">
        <v>2213.21271</v>
      </c>
      <c r="AR12" s="38" t="n">
        <v>3513.4</v>
      </c>
      <c r="AS12" s="38" t="n">
        <v>3337.57639</v>
      </c>
      <c r="AT12" s="38" t="n">
        <v>1521</v>
      </c>
      <c r="AU12" s="38" t="n">
        <v>2193.08793</v>
      </c>
      <c r="AV12" s="38" t="n">
        <v>5153.68022</v>
      </c>
      <c r="AW12" s="38" t="n">
        <v>5101.49914</v>
      </c>
      <c r="AX12" s="39"/>
      <c r="AY12" s="40"/>
    </row>
    <row r="13" s="41" customFormat="true" ht="14.25" hidden="false" customHeight="false" outlineLevel="0" collapsed="false">
      <c r="A13" s="34" t="s">
        <v>117</v>
      </c>
      <c r="B13" s="35" t="s">
        <v>112</v>
      </c>
      <c r="C13" s="35" t="s">
        <v>113</v>
      </c>
      <c r="D13" s="36" t="s">
        <v>114</v>
      </c>
      <c r="E13" s="37" t="s">
        <v>118</v>
      </c>
      <c r="F13" s="38" t="n">
        <v>63190</v>
      </c>
      <c r="G13" s="38" t="n">
        <v>64743.58327</v>
      </c>
      <c r="H13" s="38" t="n">
        <v>603125.49262</v>
      </c>
      <c r="I13" s="38" t="n">
        <v>553543.23414</v>
      </c>
      <c r="J13" s="38" t="n">
        <f aca="false">G13/F13*100</f>
        <v>102.45859039405</v>
      </c>
      <c r="K13" s="38" t="n">
        <v>62895.41994</v>
      </c>
      <c r="L13" s="38" t="n">
        <v>569623.6753</v>
      </c>
      <c r="M13" s="38" t="n">
        <v>521643.70591</v>
      </c>
      <c r="N13" s="38" t="n">
        <v>1761</v>
      </c>
      <c r="O13" s="38" t="n">
        <v>1848.16333</v>
      </c>
      <c r="P13" s="38" t="n">
        <v>33501.81732</v>
      </c>
      <c r="Q13" s="38" t="n">
        <v>31899.52823</v>
      </c>
      <c r="R13" s="38" t="n">
        <v>66</v>
      </c>
      <c r="S13" s="38" t="n">
        <v>70.5814</v>
      </c>
      <c r="T13" s="38" t="n">
        <v>3462.07296</v>
      </c>
      <c r="U13" s="38" t="n">
        <v>3287.84122</v>
      </c>
      <c r="V13" s="38" t="n">
        <v>96</v>
      </c>
      <c r="W13" s="38" t="n">
        <v>109.07053</v>
      </c>
      <c r="X13" s="38" t="n">
        <v>2461.17612</v>
      </c>
      <c r="Y13" s="38" t="n">
        <v>2276.60923</v>
      </c>
      <c r="Z13" s="38" t="n">
        <v>54</v>
      </c>
      <c r="AA13" s="38" t="n">
        <v>41.892</v>
      </c>
      <c r="AB13" s="38" t="n">
        <v>3215.2</v>
      </c>
      <c r="AC13" s="38" t="n">
        <v>2949.88819</v>
      </c>
      <c r="AD13" s="38" t="n">
        <v>1053</v>
      </c>
      <c r="AE13" s="38" t="n">
        <v>1016.61332</v>
      </c>
      <c r="AF13" s="38" t="n">
        <v>10089.40842</v>
      </c>
      <c r="AG13" s="38" t="n">
        <v>9766.25005</v>
      </c>
      <c r="AH13" s="38" t="n">
        <v>82</v>
      </c>
      <c r="AI13" s="38" t="n">
        <v>226.00558</v>
      </c>
      <c r="AJ13" s="38" t="n">
        <v>2506.7</v>
      </c>
      <c r="AK13" s="38" t="n">
        <v>2228.71039</v>
      </c>
      <c r="AL13" s="38" t="n">
        <v>53</v>
      </c>
      <c r="AM13" s="38" t="n">
        <v>45.29394</v>
      </c>
      <c r="AN13" s="38" t="n">
        <v>3100.1796</v>
      </c>
      <c r="AO13" s="38" t="n">
        <v>2951.15362</v>
      </c>
      <c r="AP13" s="38" t="n">
        <v>112</v>
      </c>
      <c r="AQ13" s="38" t="n">
        <v>99.27965</v>
      </c>
      <c r="AR13" s="38" t="n">
        <v>3513.4</v>
      </c>
      <c r="AS13" s="38" t="n">
        <v>3337.57639</v>
      </c>
      <c r="AT13" s="38" t="n">
        <v>245</v>
      </c>
      <c r="AU13" s="38" t="n">
        <v>239.42691</v>
      </c>
      <c r="AV13" s="38" t="n">
        <v>5153.68022</v>
      </c>
      <c r="AW13" s="38" t="n">
        <v>5101.49914</v>
      </c>
      <c r="AX13" s="39"/>
      <c r="AY13" s="40"/>
    </row>
    <row r="14" customFormat="false" ht="60.75" hidden="false" customHeight="false" outlineLevel="0" collapsed="false">
      <c r="A14" s="4" t="s">
        <v>119</v>
      </c>
      <c r="B14" s="5" t="s">
        <v>120</v>
      </c>
      <c r="C14" s="5" t="s">
        <v>113</v>
      </c>
      <c r="D14" s="6" t="s">
        <v>121</v>
      </c>
      <c r="E14" s="7" t="s">
        <v>122</v>
      </c>
      <c r="F14" s="8" t="n">
        <v>63088</v>
      </c>
      <c r="G14" s="8" t="n">
        <v>64478.5193</v>
      </c>
      <c r="H14" s="8"/>
      <c r="I14" s="8"/>
      <c r="J14" s="38" t="n">
        <f aca="false">G14/F14*100</f>
        <v>102.204094756531</v>
      </c>
      <c r="K14" s="8" t="n">
        <v>62636.27587</v>
      </c>
      <c r="L14" s="8"/>
      <c r="M14" s="8"/>
      <c r="N14" s="8" t="n">
        <v>1759</v>
      </c>
      <c r="O14" s="8" t="n">
        <v>1842.24343</v>
      </c>
      <c r="P14" s="8"/>
      <c r="Q14" s="8"/>
      <c r="R14" s="8" t="n">
        <v>66</v>
      </c>
      <c r="S14" s="8" t="n">
        <v>70.43637</v>
      </c>
      <c r="T14" s="8"/>
      <c r="U14" s="8"/>
      <c r="V14" s="8" t="n">
        <v>96</v>
      </c>
      <c r="W14" s="8" t="n">
        <v>108.48093</v>
      </c>
      <c r="X14" s="8"/>
      <c r="Y14" s="8"/>
      <c r="Z14" s="8" t="n">
        <v>54</v>
      </c>
      <c r="AA14" s="8" t="n">
        <v>41.96276</v>
      </c>
      <c r="AB14" s="8"/>
      <c r="AC14" s="8"/>
      <c r="AD14" s="8" t="n">
        <v>1052</v>
      </c>
      <c r="AE14" s="8" t="n">
        <v>1013.30356</v>
      </c>
      <c r="AF14" s="8"/>
      <c r="AG14" s="8"/>
      <c r="AH14" s="8" t="n">
        <v>82</v>
      </c>
      <c r="AI14" s="8" t="n">
        <v>226.01477</v>
      </c>
      <c r="AJ14" s="8"/>
      <c r="AK14" s="8"/>
      <c r="AL14" s="8" t="n">
        <v>53</v>
      </c>
      <c r="AM14" s="8" t="n">
        <v>45.3112</v>
      </c>
      <c r="AN14" s="8"/>
      <c r="AO14" s="8"/>
      <c r="AP14" s="8" t="n">
        <v>111</v>
      </c>
      <c r="AQ14" s="8" t="n">
        <v>97.94626</v>
      </c>
      <c r="AR14" s="8"/>
      <c r="AS14" s="8"/>
      <c r="AT14" s="8" t="n">
        <v>245</v>
      </c>
      <c r="AU14" s="8" t="n">
        <v>238.78758</v>
      </c>
      <c r="AV14" s="8"/>
      <c r="AW14" s="8"/>
      <c r="AX14" s="9"/>
      <c r="AY14" s="10"/>
    </row>
    <row r="15" customFormat="false" ht="84.75" hidden="false" customHeight="false" outlineLevel="0" collapsed="false">
      <c r="A15" s="4" t="s">
        <v>123</v>
      </c>
      <c r="B15" s="5" t="s">
        <v>120</v>
      </c>
      <c r="C15" s="5" t="s">
        <v>113</v>
      </c>
      <c r="D15" s="6" t="s">
        <v>121</v>
      </c>
      <c r="E15" s="7" t="s">
        <v>124</v>
      </c>
      <c r="F15" s="8" t="n">
        <v>12</v>
      </c>
      <c r="G15" s="8" t="n">
        <v>0.44803</v>
      </c>
      <c r="H15" s="8"/>
      <c r="I15" s="8"/>
      <c r="J15" s="38" t="n">
        <f aca="false">G15/F15*100</f>
        <v>3.73358333333333</v>
      </c>
      <c r="K15" s="8" t="n">
        <v>0.43523</v>
      </c>
      <c r="L15" s="8"/>
      <c r="M15" s="8"/>
      <c r="N15" s="8"/>
      <c r="O15" s="8" t="n">
        <v>0.0128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 t="n">
        <v>0.0078</v>
      </c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n">
        <v>0.005</v>
      </c>
      <c r="AV15" s="8"/>
      <c r="AW15" s="8"/>
      <c r="AX15" s="9"/>
      <c r="AY15" s="10"/>
    </row>
    <row r="16" customFormat="false" ht="36.75" hidden="false" customHeight="false" outlineLevel="0" collapsed="false">
      <c r="A16" s="4" t="s">
        <v>125</v>
      </c>
      <c r="B16" s="5" t="s">
        <v>120</v>
      </c>
      <c r="C16" s="5" t="s">
        <v>113</v>
      </c>
      <c r="D16" s="6" t="s">
        <v>121</v>
      </c>
      <c r="E16" s="7" t="s">
        <v>126</v>
      </c>
      <c r="F16" s="8" t="n">
        <v>70</v>
      </c>
      <c r="G16" s="8" t="n">
        <v>206.74714</v>
      </c>
      <c r="H16" s="8"/>
      <c r="I16" s="8"/>
      <c r="J16" s="38" t="n">
        <f aca="false">G16/F16*100</f>
        <v>295.353057142857</v>
      </c>
      <c r="K16" s="8" t="n">
        <v>200.84004</v>
      </c>
      <c r="L16" s="8"/>
      <c r="M16" s="8"/>
      <c r="N16" s="8" t="n">
        <v>2</v>
      </c>
      <c r="O16" s="8" t="n">
        <v>5.9071</v>
      </c>
      <c r="P16" s="8"/>
      <c r="Q16" s="8"/>
      <c r="R16" s="8"/>
      <c r="S16" s="8" t="n">
        <v>0.14503</v>
      </c>
      <c r="T16" s="8"/>
      <c r="U16" s="8"/>
      <c r="V16" s="8"/>
      <c r="W16" s="8" t="n">
        <v>0.5896</v>
      </c>
      <c r="X16" s="8"/>
      <c r="Y16" s="8"/>
      <c r="Z16" s="8"/>
      <c r="AA16" s="8" t="n">
        <v>-0.07076</v>
      </c>
      <c r="AB16" s="8"/>
      <c r="AC16" s="8"/>
      <c r="AD16" s="8" t="n">
        <v>1</v>
      </c>
      <c r="AE16" s="8" t="n">
        <v>3.30196</v>
      </c>
      <c r="AF16" s="8"/>
      <c r="AG16" s="8"/>
      <c r="AH16" s="8"/>
      <c r="AI16" s="8" t="n">
        <v>-0.00919</v>
      </c>
      <c r="AJ16" s="8"/>
      <c r="AK16" s="8"/>
      <c r="AL16" s="8"/>
      <c r="AM16" s="8" t="n">
        <v>-0.01726</v>
      </c>
      <c r="AN16" s="8"/>
      <c r="AO16" s="8"/>
      <c r="AP16" s="8" t="n">
        <v>1</v>
      </c>
      <c r="AQ16" s="8" t="n">
        <v>1.33339</v>
      </c>
      <c r="AR16" s="8"/>
      <c r="AS16" s="8"/>
      <c r="AT16" s="8"/>
      <c r="AU16" s="8" t="n">
        <v>0.63433</v>
      </c>
      <c r="AV16" s="8"/>
      <c r="AW16" s="8"/>
      <c r="AX16" s="9"/>
      <c r="AY16" s="10"/>
    </row>
    <row r="17" customFormat="false" ht="72.75" hidden="false" customHeight="false" outlineLevel="0" collapsed="false">
      <c r="A17" s="4" t="s">
        <v>127</v>
      </c>
      <c r="B17" s="5" t="s">
        <v>120</v>
      </c>
      <c r="C17" s="5" t="s">
        <v>113</v>
      </c>
      <c r="D17" s="6" t="s">
        <v>121</v>
      </c>
      <c r="E17" s="7" t="s">
        <v>128</v>
      </c>
      <c r="F17" s="8" t="n">
        <v>20</v>
      </c>
      <c r="G17" s="8" t="n">
        <v>57.8688</v>
      </c>
      <c r="H17" s="8"/>
      <c r="I17" s="8"/>
      <c r="J17" s="38" t="n">
        <f aca="false">G17/F17*100</f>
        <v>289.344</v>
      </c>
      <c r="K17" s="8" t="n">
        <v>57.8688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9"/>
      <c r="AY17" s="10"/>
    </row>
    <row r="18" s="41" customFormat="true" ht="36" hidden="false" customHeight="false" outlineLevel="0" collapsed="false">
      <c r="A18" s="34" t="s">
        <v>129</v>
      </c>
      <c r="B18" s="35" t="s">
        <v>112</v>
      </c>
      <c r="C18" s="35" t="s">
        <v>113</v>
      </c>
      <c r="D18" s="36" t="s">
        <v>114</v>
      </c>
      <c r="E18" s="37" t="s">
        <v>130</v>
      </c>
      <c r="F18" s="38" t="n">
        <v>16610</v>
      </c>
      <c r="G18" s="38" t="n">
        <v>16782.47826</v>
      </c>
      <c r="H18" s="38" t="n">
        <v>603125.49262</v>
      </c>
      <c r="I18" s="38" t="n">
        <v>553543.23414</v>
      </c>
      <c r="J18" s="38" t="n">
        <f aca="false">G18/F18*100</f>
        <v>101.038400120409</v>
      </c>
      <c r="K18" s="38" t="n">
        <v>16782.47826</v>
      </c>
      <c r="L18" s="38" t="n">
        <v>569623.6753</v>
      </c>
      <c r="M18" s="38" t="n">
        <v>521643.70591</v>
      </c>
      <c r="N18" s="38"/>
      <c r="O18" s="38"/>
      <c r="P18" s="38" t="n">
        <v>33501.81732</v>
      </c>
      <c r="Q18" s="38" t="n">
        <v>31899.52823</v>
      </c>
      <c r="R18" s="38"/>
      <c r="S18" s="38"/>
      <c r="T18" s="38" t="n">
        <v>3462.07296</v>
      </c>
      <c r="U18" s="38" t="n">
        <v>3287.84122</v>
      </c>
      <c r="V18" s="38"/>
      <c r="W18" s="38"/>
      <c r="X18" s="38" t="n">
        <v>2461.17612</v>
      </c>
      <c r="Y18" s="38" t="n">
        <v>2276.60923</v>
      </c>
      <c r="Z18" s="38"/>
      <c r="AA18" s="38"/>
      <c r="AB18" s="38" t="n">
        <v>3215.2</v>
      </c>
      <c r="AC18" s="38" t="n">
        <v>2949.88819</v>
      </c>
      <c r="AD18" s="38"/>
      <c r="AE18" s="38"/>
      <c r="AF18" s="38" t="n">
        <v>10089.40842</v>
      </c>
      <c r="AG18" s="38" t="n">
        <v>9766.25005</v>
      </c>
      <c r="AH18" s="38"/>
      <c r="AI18" s="38"/>
      <c r="AJ18" s="38" t="n">
        <v>2506.7</v>
      </c>
      <c r="AK18" s="38" t="n">
        <v>2228.71039</v>
      </c>
      <c r="AL18" s="38"/>
      <c r="AM18" s="38"/>
      <c r="AN18" s="38" t="n">
        <v>3100.1796</v>
      </c>
      <c r="AO18" s="38" t="n">
        <v>2951.15362</v>
      </c>
      <c r="AP18" s="38"/>
      <c r="AQ18" s="38"/>
      <c r="AR18" s="38" t="n">
        <v>3513.4</v>
      </c>
      <c r="AS18" s="38" t="n">
        <v>3337.57639</v>
      </c>
      <c r="AT18" s="38"/>
      <c r="AU18" s="38"/>
      <c r="AV18" s="38" t="n">
        <v>5153.68022</v>
      </c>
      <c r="AW18" s="38" t="n">
        <v>5101.49914</v>
      </c>
      <c r="AX18" s="39"/>
      <c r="AY18" s="40"/>
    </row>
    <row r="19" customFormat="false" ht="60.75" hidden="false" customHeight="false" outlineLevel="0" collapsed="false">
      <c r="A19" s="4" t="s">
        <v>131</v>
      </c>
      <c r="B19" s="5" t="s">
        <v>120</v>
      </c>
      <c r="C19" s="5" t="s">
        <v>113</v>
      </c>
      <c r="D19" s="6" t="s">
        <v>121</v>
      </c>
      <c r="E19" s="7" t="s">
        <v>132</v>
      </c>
      <c r="F19" s="8" t="n">
        <v>7169</v>
      </c>
      <c r="G19" s="8" t="n">
        <v>7747.79201</v>
      </c>
      <c r="H19" s="8"/>
      <c r="I19" s="8"/>
      <c r="J19" s="38" t="n">
        <f aca="false">G19/F19*100</f>
        <v>108.073538987306</v>
      </c>
      <c r="K19" s="8" t="n">
        <v>7747.79201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9"/>
      <c r="AY19" s="10"/>
    </row>
    <row r="20" customFormat="false" ht="60.75" hidden="false" customHeight="false" outlineLevel="0" collapsed="false">
      <c r="A20" s="4" t="s">
        <v>133</v>
      </c>
      <c r="B20" s="5" t="s">
        <v>120</v>
      </c>
      <c r="C20" s="5" t="s">
        <v>113</v>
      </c>
      <c r="D20" s="6" t="s">
        <v>121</v>
      </c>
      <c r="E20" s="7" t="s">
        <v>134</v>
      </c>
      <c r="F20" s="8" t="n">
        <v>39</v>
      </c>
      <c r="G20" s="8" t="n">
        <v>54.48815</v>
      </c>
      <c r="H20" s="8"/>
      <c r="I20" s="8"/>
      <c r="J20" s="38" t="n">
        <f aca="false">G20/F20*100</f>
        <v>139.713205128205</v>
      </c>
      <c r="K20" s="8" t="n">
        <v>54.48815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9"/>
      <c r="AY20" s="10"/>
    </row>
    <row r="21" customFormat="false" ht="60.75" hidden="false" customHeight="false" outlineLevel="0" collapsed="false">
      <c r="A21" s="4" t="s">
        <v>135</v>
      </c>
      <c r="B21" s="5" t="s">
        <v>120</v>
      </c>
      <c r="C21" s="5" t="s">
        <v>113</v>
      </c>
      <c r="D21" s="6" t="s">
        <v>121</v>
      </c>
      <c r="E21" s="7" t="s">
        <v>136</v>
      </c>
      <c r="F21" s="8" t="n">
        <v>9402</v>
      </c>
      <c r="G21" s="8" t="n">
        <v>10301.39555</v>
      </c>
      <c r="H21" s="8"/>
      <c r="I21" s="8"/>
      <c r="J21" s="38" t="n">
        <f aca="false">G21/F21*100</f>
        <v>109.566002446288</v>
      </c>
      <c r="K21" s="8" t="n">
        <v>10301.39555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9"/>
      <c r="AY21" s="10"/>
    </row>
    <row r="22" customFormat="false" ht="60.75" hidden="false" customHeight="false" outlineLevel="0" collapsed="false">
      <c r="A22" s="4" t="s">
        <v>137</v>
      </c>
      <c r="B22" s="5" t="s">
        <v>120</v>
      </c>
      <c r="C22" s="5" t="s">
        <v>113</v>
      </c>
      <c r="D22" s="6" t="s">
        <v>121</v>
      </c>
      <c r="E22" s="7" t="s">
        <v>138</v>
      </c>
      <c r="F22" s="8"/>
      <c r="G22" s="8" t="n">
        <v>-1321.19745</v>
      </c>
      <c r="H22" s="8"/>
      <c r="I22" s="8"/>
      <c r="J22" s="38"/>
      <c r="K22" s="8" t="n">
        <v>-1321.19745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9"/>
      <c r="AY22" s="10"/>
    </row>
    <row r="23" s="41" customFormat="true" ht="14.25" hidden="false" customHeight="false" outlineLevel="0" collapsed="false">
      <c r="A23" s="34" t="s">
        <v>139</v>
      </c>
      <c r="B23" s="35" t="s">
        <v>112</v>
      </c>
      <c r="C23" s="35" t="s">
        <v>113</v>
      </c>
      <c r="D23" s="36" t="s">
        <v>114</v>
      </c>
      <c r="E23" s="37" t="s">
        <v>140</v>
      </c>
      <c r="F23" s="38" t="n">
        <v>1760.9</v>
      </c>
      <c r="G23" s="38" t="n">
        <v>1908.77893</v>
      </c>
      <c r="H23" s="38" t="n">
        <v>603125.49262</v>
      </c>
      <c r="I23" s="38" t="n">
        <v>553543.23414</v>
      </c>
      <c r="J23" s="38" t="n">
        <f aca="false">G23/F23*100</f>
        <v>108.397917542166</v>
      </c>
      <c r="K23" s="38" t="n">
        <v>1715.78179</v>
      </c>
      <c r="L23" s="38" t="n">
        <v>569623.6753</v>
      </c>
      <c r="M23" s="38" t="n">
        <v>521643.70591</v>
      </c>
      <c r="N23" s="38" t="n">
        <v>100</v>
      </c>
      <c r="O23" s="38" t="n">
        <v>192.99714</v>
      </c>
      <c r="P23" s="38" t="n">
        <v>33501.81732</v>
      </c>
      <c r="Q23" s="38" t="n">
        <v>31899.52823</v>
      </c>
      <c r="R23" s="38" t="n">
        <v>35</v>
      </c>
      <c r="S23" s="38" t="n">
        <v>17.0082</v>
      </c>
      <c r="T23" s="38" t="n">
        <v>3462.07296</v>
      </c>
      <c r="U23" s="38" t="n">
        <v>3287.84122</v>
      </c>
      <c r="V23" s="38" t="n">
        <v>56</v>
      </c>
      <c r="W23" s="38" t="n">
        <v>78.23527</v>
      </c>
      <c r="X23" s="38" t="n">
        <v>2461.17612</v>
      </c>
      <c r="Y23" s="38" t="n">
        <v>2276.60923</v>
      </c>
      <c r="Z23" s="38"/>
      <c r="AA23" s="38"/>
      <c r="AB23" s="38" t="n">
        <v>3215.2</v>
      </c>
      <c r="AC23" s="38" t="n">
        <v>2949.88819</v>
      </c>
      <c r="AD23" s="38"/>
      <c r="AE23" s="38" t="n">
        <v>0.01697</v>
      </c>
      <c r="AF23" s="38" t="n">
        <v>10089.40842</v>
      </c>
      <c r="AG23" s="38" t="n">
        <v>9766.25005</v>
      </c>
      <c r="AH23" s="38"/>
      <c r="AI23" s="38"/>
      <c r="AJ23" s="38" t="n">
        <v>2506.7</v>
      </c>
      <c r="AK23" s="38" t="n">
        <v>2228.71039</v>
      </c>
      <c r="AL23" s="38" t="n">
        <v>8</v>
      </c>
      <c r="AM23" s="38" t="n">
        <v>94.5669</v>
      </c>
      <c r="AN23" s="38" t="n">
        <v>3100.1796</v>
      </c>
      <c r="AO23" s="38" t="n">
        <v>2951.15362</v>
      </c>
      <c r="AP23" s="38" t="n">
        <v>1</v>
      </c>
      <c r="AQ23" s="38" t="n">
        <v>3.0948</v>
      </c>
      <c r="AR23" s="38" t="n">
        <v>3513.4</v>
      </c>
      <c r="AS23" s="38" t="n">
        <v>3337.57639</v>
      </c>
      <c r="AT23" s="38"/>
      <c r="AU23" s="38" t="n">
        <v>0.075</v>
      </c>
      <c r="AV23" s="38" t="n">
        <v>5153.68022</v>
      </c>
      <c r="AW23" s="38" t="n">
        <v>5101.49914</v>
      </c>
      <c r="AX23" s="39"/>
      <c r="AY23" s="40"/>
    </row>
    <row r="24" customFormat="false" ht="24.75" hidden="false" customHeight="false" outlineLevel="0" collapsed="false">
      <c r="A24" s="4" t="s">
        <v>141</v>
      </c>
      <c r="B24" s="5" t="s">
        <v>142</v>
      </c>
      <c r="C24" s="5" t="s">
        <v>113</v>
      </c>
      <c r="D24" s="6" t="s">
        <v>121</v>
      </c>
      <c r="E24" s="7" t="s">
        <v>143</v>
      </c>
      <c r="F24" s="8" t="n">
        <v>580</v>
      </c>
      <c r="G24" s="8" t="n">
        <v>580.18826</v>
      </c>
      <c r="H24" s="8"/>
      <c r="I24" s="8"/>
      <c r="J24" s="38" t="n">
        <f aca="false">G24/F24*100</f>
        <v>100.03245862069</v>
      </c>
      <c r="K24" s="8" t="n">
        <v>580.18826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9"/>
      <c r="AY24" s="10"/>
    </row>
    <row r="25" customFormat="false" ht="36.75" hidden="false" customHeight="false" outlineLevel="0" collapsed="false">
      <c r="A25" s="4" t="s">
        <v>144</v>
      </c>
      <c r="B25" s="5" t="s">
        <v>142</v>
      </c>
      <c r="C25" s="5" t="s">
        <v>113</v>
      </c>
      <c r="D25" s="6" t="s">
        <v>121</v>
      </c>
      <c r="E25" s="7" t="s">
        <v>145</v>
      </c>
      <c r="F25" s="8"/>
      <c r="G25" s="8" t="n">
        <v>-0.0027</v>
      </c>
      <c r="H25" s="8"/>
      <c r="I25" s="8"/>
      <c r="J25" s="38"/>
      <c r="K25" s="8" t="n">
        <v>-0.0027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9"/>
      <c r="AY25" s="10"/>
    </row>
    <row r="26" customFormat="false" ht="15" hidden="false" customHeight="false" outlineLevel="0" collapsed="false">
      <c r="A26" s="4" t="s">
        <v>146</v>
      </c>
      <c r="B26" s="5" t="s">
        <v>120</v>
      </c>
      <c r="C26" s="5" t="s">
        <v>113</v>
      </c>
      <c r="D26" s="6" t="s">
        <v>121</v>
      </c>
      <c r="E26" s="7" t="s">
        <v>147</v>
      </c>
      <c r="F26" s="8" t="n">
        <v>419</v>
      </c>
      <c r="G26" s="8" t="n">
        <v>643.32381</v>
      </c>
      <c r="H26" s="8"/>
      <c r="I26" s="8"/>
      <c r="J26" s="38" t="n">
        <f aca="false">G26/F26*100</f>
        <v>153.537902147971</v>
      </c>
      <c r="K26" s="8" t="n">
        <v>450.32667</v>
      </c>
      <c r="L26" s="8"/>
      <c r="M26" s="8"/>
      <c r="N26" s="8" t="n">
        <v>100</v>
      </c>
      <c r="O26" s="8" t="n">
        <v>192.99714</v>
      </c>
      <c r="P26" s="8"/>
      <c r="Q26" s="8"/>
      <c r="R26" s="8" t="n">
        <v>35</v>
      </c>
      <c r="S26" s="8" t="n">
        <v>17.0082</v>
      </c>
      <c r="T26" s="8"/>
      <c r="U26" s="8"/>
      <c r="V26" s="8" t="n">
        <v>56</v>
      </c>
      <c r="W26" s="8" t="n">
        <v>78.23527</v>
      </c>
      <c r="X26" s="8"/>
      <c r="Y26" s="8"/>
      <c r="Z26" s="8"/>
      <c r="AA26" s="8"/>
      <c r="AB26" s="8"/>
      <c r="AC26" s="8"/>
      <c r="AD26" s="8"/>
      <c r="AE26" s="8" t="n">
        <v>0.01697</v>
      </c>
      <c r="AF26" s="8"/>
      <c r="AG26" s="8"/>
      <c r="AH26" s="8"/>
      <c r="AI26" s="8"/>
      <c r="AJ26" s="8"/>
      <c r="AK26" s="8"/>
      <c r="AL26" s="8" t="n">
        <v>8</v>
      </c>
      <c r="AM26" s="8" t="n">
        <v>94.5669</v>
      </c>
      <c r="AN26" s="8"/>
      <c r="AO26" s="8"/>
      <c r="AP26" s="8" t="n">
        <v>1</v>
      </c>
      <c r="AQ26" s="8" t="n">
        <v>3.0948</v>
      </c>
      <c r="AR26" s="8"/>
      <c r="AS26" s="8"/>
      <c r="AT26" s="8"/>
      <c r="AU26" s="8" t="n">
        <v>0.075</v>
      </c>
      <c r="AV26" s="8"/>
      <c r="AW26" s="8"/>
      <c r="AX26" s="9"/>
      <c r="AY26" s="10"/>
    </row>
    <row r="27" customFormat="false" ht="36.75" hidden="false" customHeight="false" outlineLevel="0" collapsed="false">
      <c r="A27" s="4" t="s">
        <v>148</v>
      </c>
      <c r="B27" s="5" t="s">
        <v>142</v>
      </c>
      <c r="C27" s="5" t="s">
        <v>113</v>
      </c>
      <c r="D27" s="6" t="s">
        <v>121</v>
      </c>
      <c r="E27" s="7" t="s">
        <v>149</v>
      </c>
      <c r="F27" s="8" t="n">
        <v>761.9</v>
      </c>
      <c r="G27" s="8" t="n">
        <v>685.26956</v>
      </c>
      <c r="H27" s="8"/>
      <c r="I27" s="8"/>
      <c r="J27" s="38" t="n">
        <f aca="false">G27/F27*100</f>
        <v>89.9421918886993</v>
      </c>
      <c r="K27" s="8" t="n">
        <v>685.26956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9"/>
      <c r="AY27" s="10"/>
    </row>
    <row r="28" s="41" customFormat="true" ht="14.25" hidden="false" customHeight="false" outlineLevel="0" collapsed="false">
      <c r="A28" s="34" t="s">
        <v>150</v>
      </c>
      <c r="B28" s="35" t="s">
        <v>112</v>
      </c>
      <c r="C28" s="35" t="s">
        <v>113</v>
      </c>
      <c r="D28" s="36" t="s">
        <v>114</v>
      </c>
      <c r="E28" s="37" t="s">
        <v>151</v>
      </c>
      <c r="F28" s="38" t="n">
        <v>6991</v>
      </c>
      <c r="G28" s="38" t="n">
        <v>8873.39403</v>
      </c>
      <c r="H28" s="38" t="n">
        <v>603125.49262</v>
      </c>
      <c r="I28" s="38" t="n">
        <v>553543.23414</v>
      </c>
      <c r="J28" s="38" t="n">
        <f aca="false">G28/F28*100</f>
        <v>126.925962380203</v>
      </c>
      <c r="K28" s="38"/>
      <c r="L28" s="38" t="n">
        <v>569623.6753</v>
      </c>
      <c r="M28" s="38" t="n">
        <v>521643.70591</v>
      </c>
      <c r="N28" s="38" t="n">
        <v>6991</v>
      </c>
      <c r="O28" s="38" t="n">
        <v>8873.39403</v>
      </c>
      <c r="P28" s="38" t="n">
        <v>33501.81732</v>
      </c>
      <c r="Q28" s="38" t="n">
        <v>31899.52823</v>
      </c>
      <c r="R28" s="38" t="n">
        <v>683</v>
      </c>
      <c r="S28" s="38" t="n">
        <v>855.98741</v>
      </c>
      <c r="T28" s="38" t="n">
        <v>3462.07296</v>
      </c>
      <c r="U28" s="38" t="n">
        <v>3287.84122</v>
      </c>
      <c r="V28" s="38" t="n">
        <v>292</v>
      </c>
      <c r="W28" s="38" t="n">
        <v>362.54738</v>
      </c>
      <c r="X28" s="38" t="n">
        <v>2461.17612</v>
      </c>
      <c r="Y28" s="38" t="n">
        <v>2276.60923</v>
      </c>
      <c r="Z28" s="38" t="n">
        <v>510</v>
      </c>
      <c r="AA28" s="38" t="n">
        <v>853.91353</v>
      </c>
      <c r="AB28" s="38" t="n">
        <v>3215.2</v>
      </c>
      <c r="AC28" s="38" t="n">
        <v>2949.88819</v>
      </c>
      <c r="AD28" s="38" t="n">
        <v>1533</v>
      </c>
      <c r="AE28" s="38" t="n">
        <v>1919.26835</v>
      </c>
      <c r="AF28" s="38" t="n">
        <v>10089.40842</v>
      </c>
      <c r="AG28" s="38" t="n">
        <v>9766.25005</v>
      </c>
      <c r="AH28" s="38" t="n">
        <v>423</v>
      </c>
      <c r="AI28" s="38" t="n">
        <v>604.98997</v>
      </c>
      <c r="AJ28" s="38" t="n">
        <v>2506.7</v>
      </c>
      <c r="AK28" s="38" t="n">
        <v>2228.71039</v>
      </c>
      <c r="AL28" s="38" t="n">
        <v>321</v>
      </c>
      <c r="AM28" s="38" t="n">
        <v>408.45307</v>
      </c>
      <c r="AN28" s="38" t="n">
        <v>3100.1796</v>
      </c>
      <c r="AO28" s="38" t="n">
        <v>2951.15362</v>
      </c>
      <c r="AP28" s="38" t="n">
        <v>1972</v>
      </c>
      <c r="AQ28" s="38" t="n">
        <v>2113.98875</v>
      </c>
      <c r="AR28" s="38" t="n">
        <v>3513.4</v>
      </c>
      <c r="AS28" s="38" t="n">
        <v>3337.57639</v>
      </c>
      <c r="AT28" s="38" t="n">
        <v>1257</v>
      </c>
      <c r="AU28" s="38" t="n">
        <v>1754.24557</v>
      </c>
      <c r="AV28" s="38" t="n">
        <v>5153.68022</v>
      </c>
      <c r="AW28" s="38" t="n">
        <v>5101.49914</v>
      </c>
      <c r="AX28" s="39"/>
      <c r="AY28" s="40"/>
    </row>
    <row r="29" customFormat="false" ht="36.75" hidden="false" customHeight="false" outlineLevel="0" collapsed="false">
      <c r="A29" s="4" t="s">
        <v>152</v>
      </c>
      <c r="B29" s="5" t="s">
        <v>153</v>
      </c>
      <c r="C29" s="5" t="s">
        <v>113</v>
      </c>
      <c r="D29" s="6" t="s">
        <v>121</v>
      </c>
      <c r="E29" s="7" t="s">
        <v>154</v>
      </c>
      <c r="F29" s="8" t="n">
        <v>695</v>
      </c>
      <c r="G29" s="8" t="n">
        <v>741.55304</v>
      </c>
      <c r="H29" s="8"/>
      <c r="I29" s="8"/>
      <c r="J29" s="38" t="n">
        <f aca="false">G29/F29*100</f>
        <v>106.698279136691</v>
      </c>
      <c r="K29" s="8"/>
      <c r="L29" s="8"/>
      <c r="M29" s="8"/>
      <c r="N29" s="8" t="n">
        <v>695</v>
      </c>
      <c r="O29" s="8" t="n">
        <v>741.55304</v>
      </c>
      <c r="P29" s="8"/>
      <c r="Q29" s="8"/>
      <c r="R29" s="8" t="n">
        <v>58</v>
      </c>
      <c r="S29" s="8" t="n">
        <v>108.51722</v>
      </c>
      <c r="T29" s="8"/>
      <c r="U29" s="8"/>
      <c r="V29" s="8" t="n">
        <v>20</v>
      </c>
      <c r="W29" s="8" t="n">
        <v>5.8996</v>
      </c>
      <c r="X29" s="8"/>
      <c r="Y29" s="8"/>
      <c r="Z29" s="8" t="n">
        <v>60</v>
      </c>
      <c r="AA29" s="8" t="n">
        <v>25.07281</v>
      </c>
      <c r="AB29" s="8"/>
      <c r="AC29" s="8"/>
      <c r="AD29" s="8" t="n">
        <v>335</v>
      </c>
      <c r="AE29" s="8" t="n">
        <v>442.58046</v>
      </c>
      <c r="AF29" s="8"/>
      <c r="AG29" s="8"/>
      <c r="AH29" s="8" t="n">
        <v>17</v>
      </c>
      <c r="AI29" s="8" t="n">
        <v>7.569</v>
      </c>
      <c r="AJ29" s="8"/>
      <c r="AK29" s="8"/>
      <c r="AL29" s="8" t="n">
        <v>44</v>
      </c>
      <c r="AM29" s="8" t="n">
        <v>32.47236</v>
      </c>
      <c r="AN29" s="8"/>
      <c r="AO29" s="8"/>
      <c r="AP29" s="8" t="n">
        <v>39</v>
      </c>
      <c r="AQ29" s="8" t="n">
        <v>38.00801</v>
      </c>
      <c r="AR29" s="8"/>
      <c r="AS29" s="8"/>
      <c r="AT29" s="8" t="n">
        <v>122</v>
      </c>
      <c r="AU29" s="8" t="n">
        <v>81.43358</v>
      </c>
      <c r="AV29" s="8"/>
      <c r="AW29" s="8"/>
      <c r="AX29" s="9"/>
      <c r="AY29" s="10"/>
    </row>
    <row r="30" customFormat="false" ht="24.75" hidden="false" customHeight="false" outlineLevel="0" collapsed="false">
      <c r="A30" s="4" t="s">
        <v>155</v>
      </c>
      <c r="B30" s="5" t="s">
        <v>153</v>
      </c>
      <c r="C30" s="5" t="s">
        <v>113</v>
      </c>
      <c r="D30" s="6" t="s">
        <v>121</v>
      </c>
      <c r="E30" s="7" t="s">
        <v>156</v>
      </c>
      <c r="F30" s="8" t="n">
        <v>4350</v>
      </c>
      <c r="G30" s="8" t="n">
        <v>6293.57862</v>
      </c>
      <c r="H30" s="8"/>
      <c r="I30" s="8"/>
      <c r="J30" s="38" t="n">
        <f aca="false">G30/F30*100</f>
        <v>144.679968275862</v>
      </c>
      <c r="K30" s="8"/>
      <c r="L30" s="8"/>
      <c r="M30" s="8"/>
      <c r="N30" s="8" t="n">
        <v>4350</v>
      </c>
      <c r="O30" s="8" t="n">
        <v>6293.57862</v>
      </c>
      <c r="P30" s="8"/>
      <c r="Q30" s="8"/>
      <c r="R30" s="8" t="n">
        <v>267</v>
      </c>
      <c r="S30" s="8" t="n">
        <v>407.58517</v>
      </c>
      <c r="T30" s="8"/>
      <c r="U30" s="8"/>
      <c r="V30" s="8" t="n">
        <v>140</v>
      </c>
      <c r="W30" s="8" t="n">
        <v>193.84235</v>
      </c>
      <c r="X30" s="8"/>
      <c r="Y30" s="8"/>
      <c r="Z30" s="8" t="n">
        <v>234</v>
      </c>
      <c r="AA30" s="8" t="n">
        <v>627.27372</v>
      </c>
      <c r="AB30" s="8"/>
      <c r="AC30" s="8"/>
      <c r="AD30" s="8" t="n">
        <v>680</v>
      </c>
      <c r="AE30" s="8" t="n">
        <v>1045.42815</v>
      </c>
      <c r="AF30" s="8"/>
      <c r="AG30" s="8"/>
      <c r="AH30" s="8" t="n">
        <v>268</v>
      </c>
      <c r="AI30" s="8" t="n">
        <v>468.12292</v>
      </c>
      <c r="AJ30" s="8"/>
      <c r="AK30" s="8"/>
      <c r="AL30" s="8" t="n">
        <v>99</v>
      </c>
      <c r="AM30" s="8" t="n">
        <v>178.38177</v>
      </c>
      <c r="AN30" s="8"/>
      <c r="AO30" s="8"/>
      <c r="AP30" s="8" t="n">
        <v>1781</v>
      </c>
      <c r="AQ30" s="8" t="n">
        <v>1945.79806</v>
      </c>
      <c r="AR30" s="8"/>
      <c r="AS30" s="8"/>
      <c r="AT30" s="8" t="n">
        <v>881</v>
      </c>
      <c r="AU30" s="8" t="n">
        <v>1427.14648</v>
      </c>
      <c r="AV30" s="8"/>
      <c r="AW30" s="8"/>
      <c r="AX30" s="9"/>
      <c r="AY30" s="10"/>
    </row>
    <row r="31" customFormat="false" ht="24.75" hidden="false" customHeight="false" outlineLevel="0" collapsed="false">
      <c r="A31" s="4" t="s">
        <v>157</v>
      </c>
      <c r="B31" s="5" t="s">
        <v>153</v>
      </c>
      <c r="C31" s="5" t="s">
        <v>113</v>
      </c>
      <c r="D31" s="6" t="s">
        <v>121</v>
      </c>
      <c r="E31" s="7" t="s">
        <v>158</v>
      </c>
      <c r="F31" s="8" t="n">
        <v>1946</v>
      </c>
      <c r="G31" s="8" t="n">
        <v>1838.26237</v>
      </c>
      <c r="H31" s="8"/>
      <c r="I31" s="8"/>
      <c r="J31" s="38" t="n">
        <f aca="false">G31/F31*100</f>
        <v>94.4636366906475</v>
      </c>
      <c r="K31" s="8"/>
      <c r="L31" s="8"/>
      <c r="M31" s="8"/>
      <c r="N31" s="8" t="n">
        <v>1946</v>
      </c>
      <c r="O31" s="8" t="n">
        <v>1838.26237</v>
      </c>
      <c r="P31" s="8"/>
      <c r="Q31" s="8"/>
      <c r="R31" s="8" t="n">
        <v>358</v>
      </c>
      <c r="S31" s="8" t="n">
        <v>339.88502</v>
      </c>
      <c r="T31" s="8"/>
      <c r="U31" s="8"/>
      <c r="V31" s="8" t="n">
        <v>132</v>
      </c>
      <c r="W31" s="8" t="n">
        <v>162.80543</v>
      </c>
      <c r="X31" s="8"/>
      <c r="Y31" s="8"/>
      <c r="Z31" s="8" t="n">
        <v>216</v>
      </c>
      <c r="AA31" s="8" t="n">
        <v>201.567</v>
      </c>
      <c r="AB31" s="8"/>
      <c r="AC31" s="8"/>
      <c r="AD31" s="8" t="n">
        <v>518</v>
      </c>
      <c r="AE31" s="8" t="n">
        <v>431.25974</v>
      </c>
      <c r="AF31" s="8"/>
      <c r="AG31" s="8"/>
      <c r="AH31" s="8" t="n">
        <v>138</v>
      </c>
      <c r="AI31" s="8" t="n">
        <v>129.29805</v>
      </c>
      <c r="AJ31" s="8"/>
      <c r="AK31" s="8"/>
      <c r="AL31" s="8" t="n">
        <v>178</v>
      </c>
      <c r="AM31" s="8" t="n">
        <v>197.59894</v>
      </c>
      <c r="AN31" s="8"/>
      <c r="AO31" s="8"/>
      <c r="AP31" s="8" t="n">
        <v>152</v>
      </c>
      <c r="AQ31" s="8" t="n">
        <v>130.18268</v>
      </c>
      <c r="AR31" s="8"/>
      <c r="AS31" s="8"/>
      <c r="AT31" s="8" t="n">
        <v>254</v>
      </c>
      <c r="AU31" s="8" t="n">
        <v>245.66551</v>
      </c>
      <c r="AV31" s="8"/>
      <c r="AW31" s="8"/>
      <c r="AX31" s="9"/>
      <c r="AY31" s="10"/>
    </row>
    <row r="32" s="41" customFormat="true" ht="24" hidden="false" customHeight="false" outlineLevel="0" collapsed="false">
      <c r="A32" s="34" t="s">
        <v>159</v>
      </c>
      <c r="B32" s="35" t="s">
        <v>112</v>
      </c>
      <c r="C32" s="35" t="s">
        <v>113</v>
      </c>
      <c r="D32" s="36" t="s">
        <v>114</v>
      </c>
      <c r="E32" s="37" t="s">
        <v>160</v>
      </c>
      <c r="F32" s="38"/>
      <c r="G32" s="38" t="n">
        <v>2.31</v>
      </c>
      <c r="H32" s="38" t="n">
        <v>603125.49262</v>
      </c>
      <c r="I32" s="38" t="n">
        <v>553543.23414</v>
      </c>
      <c r="J32" s="38"/>
      <c r="K32" s="38" t="n">
        <v>2.31</v>
      </c>
      <c r="L32" s="38" t="n">
        <v>569623.6753</v>
      </c>
      <c r="M32" s="38" t="n">
        <v>521643.70591</v>
      </c>
      <c r="N32" s="38"/>
      <c r="O32" s="38"/>
      <c r="P32" s="38" t="n">
        <v>33501.81732</v>
      </c>
      <c r="Q32" s="38" t="n">
        <v>31899.52823</v>
      </c>
      <c r="R32" s="38"/>
      <c r="S32" s="38"/>
      <c r="T32" s="38" t="n">
        <v>3462.07296</v>
      </c>
      <c r="U32" s="38" t="n">
        <v>3287.84122</v>
      </c>
      <c r="V32" s="38"/>
      <c r="W32" s="38"/>
      <c r="X32" s="38" t="n">
        <v>2461.17612</v>
      </c>
      <c r="Y32" s="38" t="n">
        <v>2276.60923</v>
      </c>
      <c r="Z32" s="38"/>
      <c r="AA32" s="38"/>
      <c r="AB32" s="38" t="n">
        <v>3215.2</v>
      </c>
      <c r="AC32" s="38" t="n">
        <v>2949.88819</v>
      </c>
      <c r="AD32" s="38"/>
      <c r="AE32" s="38"/>
      <c r="AF32" s="38" t="n">
        <v>10089.40842</v>
      </c>
      <c r="AG32" s="38" t="n">
        <v>9766.25005</v>
      </c>
      <c r="AH32" s="38"/>
      <c r="AI32" s="38"/>
      <c r="AJ32" s="38" t="n">
        <v>2506.7</v>
      </c>
      <c r="AK32" s="38" t="n">
        <v>2228.71039</v>
      </c>
      <c r="AL32" s="38"/>
      <c r="AM32" s="38"/>
      <c r="AN32" s="38" t="n">
        <v>3100.1796</v>
      </c>
      <c r="AO32" s="38" t="n">
        <v>2951.15362</v>
      </c>
      <c r="AP32" s="38"/>
      <c r="AQ32" s="38"/>
      <c r="AR32" s="38" t="n">
        <v>3513.4</v>
      </c>
      <c r="AS32" s="38" t="n">
        <v>3337.57639</v>
      </c>
      <c r="AT32" s="38"/>
      <c r="AU32" s="38"/>
      <c r="AV32" s="38" t="n">
        <v>5153.68022</v>
      </c>
      <c r="AW32" s="38" t="n">
        <v>5101.49914</v>
      </c>
      <c r="AX32" s="39"/>
      <c r="AY32" s="40"/>
    </row>
    <row r="33" customFormat="false" ht="24.75" hidden="false" customHeight="false" outlineLevel="0" collapsed="false">
      <c r="A33" s="4" t="s">
        <v>161</v>
      </c>
      <c r="B33" s="5" t="s">
        <v>120</v>
      </c>
      <c r="C33" s="5" t="s">
        <v>113</v>
      </c>
      <c r="D33" s="6" t="s">
        <v>121</v>
      </c>
      <c r="E33" s="7" t="s">
        <v>162</v>
      </c>
      <c r="F33" s="8"/>
      <c r="G33" s="8" t="n">
        <v>2.31</v>
      </c>
      <c r="H33" s="8"/>
      <c r="I33" s="8"/>
      <c r="J33" s="38"/>
      <c r="K33" s="8" t="n">
        <v>2.31</v>
      </c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9"/>
      <c r="AY33" s="10"/>
    </row>
    <row r="34" s="41" customFormat="true" ht="14.25" hidden="false" customHeight="false" outlineLevel="0" collapsed="false">
      <c r="A34" s="34" t="s">
        <v>163</v>
      </c>
      <c r="B34" s="35" t="s">
        <v>112</v>
      </c>
      <c r="C34" s="35" t="s">
        <v>113</v>
      </c>
      <c r="D34" s="36" t="s">
        <v>114</v>
      </c>
      <c r="E34" s="37" t="s">
        <v>164</v>
      </c>
      <c r="F34" s="38" t="n">
        <v>606</v>
      </c>
      <c r="G34" s="38" t="n">
        <v>659.70591</v>
      </c>
      <c r="H34" s="38" t="n">
        <v>603125.49262</v>
      </c>
      <c r="I34" s="38" t="n">
        <v>553543.23414</v>
      </c>
      <c r="J34" s="38" t="n">
        <f aca="false">G34/F34*100</f>
        <v>108.862361386139</v>
      </c>
      <c r="K34" s="38" t="n">
        <v>659.70591</v>
      </c>
      <c r="L34" s="38" t="n">
        <v>569623.6753</v>
      </c>
      <c r="M34" s="38" t="n">
        <v>521643.70591</v>
      </c>
      <c r="N34" s="38"/>
      <c r="O34" s="38"/>
      <c r="P34" s="38" t="n">
        <v>33501.81732</v>
      </c>
      <c r="Q34" s="38" t="n">
        <v>31899.52823</v>
      </c>
      <c r="R34" s="38"/>
      <c r="S34" s="38"/>
      <c r="T34" s="38" t="n">
        <v>3462.07296</v>
      </c>
      <c r="U34" s="38" t="n">
        <v>3287.84122</v>
      </c>
      <c r="V34" s="38"/>
      <c r="W34" s="38"/>
      <c r="X34" s="38" t="n">
        <v>2461.17612</v>
      </c>
      <c r="Y34" s="38" t="n">
        <v>2276.60923</v>
      </c>
      <c r="Z34" s="38"/>
      <c r="AA34" s="38"/>
      <c r="AB34" s="38" t="n">
        <v>3215.2</v>
      </c>
      <c r="AC34" s="38" t="n">
        <v>2949.88819</v>
      </c>
      <c r="AD34" s="38"/>
      <c r="AE34" s="38"/>
      <c r="AF34" s="38" t="n">
        <v>10089.40842</v>
      </c>
      <c r="AG34" s="38" t="n">
        <v>9766.25005</v>
      </c>
      <c r="AH34" s="38"/>
      <c r="AI34" s="38"/>
      <c r="AJ34" s="38" t="n">
        <v>2506.7</v>
      </c>
      <c r="AK34" s="38" t="n">
        <v>2228.71039</v>
      </c>
      <c r="AL34" s="38"/>
      <c r="AM34" s="38"/>
      <c r="AN34" s="38" t="n">
        <v>3100.1796</v>
      </c>
      <c r="AO34" s="38" t="n">
        <v>2951.15362</v>
      </c>
      <c r="AP34" s="38"/>
      <c r="AQ34" s="38"/>
      <c r="AR34" s="38" t="n">
        <v>3513.4</v>
      </c>
      <c r="AS34" s="38" t="n">
        <v>3337.57639</v>
      </c>
      <c r="AT34" s="38"/>
      <c r="AU34" s="38"/>
      <c r="AV34" s="38" t="n">
        <v>5153.68022</v>
      </c>
      <c r="AW34" s="38" t="n">
        <v>5101.49914</v>
      </c>
      <c r="AX34" s="39"/>
      <c r="AY34" s="40"/>
    </row>
    <row r="35" customFormat="false" ht="36.75" hidden="false" customHeight="false" outlineLevel="0" collapsed="false">
      <c r="A35" s="4" t="s">
        <v>165</v>
      </c>
      <c r="B35" s="5" t="s">
        <v>120</v>
      </c>
      <c r="C35" s="5" t="s">
        <v>113</v>
      </c>
      <c r="D35" s="6" t="s">
        <v>121</v>
      </c>
      <c r="E35" s="7" t="s">
        <v>166</v>
      </c>
      <c r="F35" s="8" t="n">
        <v>606</v>
      </c>
      <c r="G35" s="8" t="n">
        <v>659.70591</v>
      </c>
      <c r="H35" s="8"/>
      <c r="I35" s="8"/>
      <c r="J35" s="38" t="n">
        <f aca="false">G35/F35*100</f>
        <v>108.862361386139</v>
      </c>
      <c r="K35" s="8" t="n">
        <v>659.70591</v>
      </c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9"/>
      <c r="AY35" s="10"/>
    </row>
    <row r="36" s="41" customFormat="true" ht="36" hidden="false" customHeight="false" outlineLevel="0" collapsed="false">
      <c r="A36" s="34" t="s">
        <v>167</v>
      </c>
      <c r="B36" s="35" t="s">
        <v>112</v>
      </c>
      <c r="C36" s="35" t="s">
        <v>113</v>
      </c>
      <c r="D36" s="36" t="s">
        <v>114</v>
      </c>
      <c r="E36" s="37" t="s">
        <v>168</v>
      </c>
      <c r="F36" s="38"/>
      <c r="G36" s="38" t="n">
        <v>-50.52833</v>
      </c>
      <c r="H36" s="38" t="n">
        <v>603125.49262</v>
      </c>
      <c r="I36" s="38" t="n">
        <v>553543.23414</v>
      </c>
      <c r="J36" s="38"/>
      <c r="K36" s="38" t="n">
        <v>-0.83702</v>
      </c>
      <c r="L36" s="38" t="n">
        <v>569623.6753</v>
      </c>
      <c r="M36" s="38" t="n">
        <v>521643.70591</v>
      </c>
      <c r="N36" s="38"/>
      <c r="O36" s="38" t="n">
        <v>-49.69131</v>
      </c>
      <c r="P36" s="38" t="n">
        <v>33501.81732</v>
      </c>
      <c r="Q36" s="38" t="n">
        <v>31899.52823</v>
      </c>
      <c r="R36" s="38"/>
      <c r="S36" s="38" t="n">
        <v>-13.15491</v>
      </c>
      <c r="T36" s="38" t="n">
        <v>3462.07296</v>
      </c>
      <c r="U36" s="38" t="n">
        <v>3287.84122</v>
      </c>
      <c r="V36" s="38"/>
      <c r="W36" s="38" t="n">
        <v>-2.53954</v>
      </c>
      <c r="X36" s="38" t="n">
        <v>2461.17612</v>
      </c>
      <c r="Y36" s="38" t="n">
        <v>2276.60923</v>
      </c>
      <c r="Z36" s="38"/>
      <c r="AA36" s="38" t="n">
        <v>-2.84843</v>
      </c>
      <c r="AB36" s="38" t="n">
        <v>3215.2</v>
      </c>
      <c r="AC36" s="38" t="n">
        <v>2949.88819</v>
      </c>
      <c r="AD36" s="38"/>
      <c r="AE36" s="38" t="n">
        <v>-16.48741</v>
      </c>
      <c r="AF36" s="38" t="n">
        <v>10089.40842</v>
      </c>
      <c r="AG36" s="38" t="n">
        <v>9766.25005</v>
      </c>
      <c r="AH36" s="38"/>
      <c r="AI36" s="38" t="n">
        <v>-3.82496</v>
      </c>
      <c r="AJ36" s="38" t="n">
        <v>2506.7</v>
      </c>
      <c r="AK36" s="38" t="n">
        <v>2228.71039</v>
      </c>
      <c r="AL36" s="38"/>
      <c r="AM36" s="38" t="n">
        <v>-4.59232</v>
      </c>
      <c r="AN36" s="38" t="n">
        <v>3100.1796</v>
      </c>
      <c r="AO36" s="38" t="n">
        <v>2951.15362</v>
      </c>
      <c r="AP36" s="38"/>
      <c r="AQ36" s="38" t="n">
        <v>-5.73977</v>
      </c>
      <c r="AR36" s="38" t="n">
        <v>3513.4</v>
      </c>
      <c r="AS36" s="38" t="n">
        <v>3337.57639</v>
      </c>
      <c r="AT36" s="38"/>
      <c r="AU36" s="38" t="n">
        <v>-0.50397</v>
      </c>
      <c r="AV36" s="38" t="n">
        <v>5153.68022</v>
      </c>
      <c r="AW36" s="38" t="n">
        <v>5101.49914</v>
      </c>
      <c r="AX36" s="39"/>
      <c r="AY36" s="40"/>
    </row>
    <row r="37" customFormat="false" ht="24.75" hidden="false" customHeight="false" outlineLevel="0" collapsed="false">
      <c r="A37" s="4" t="s">
        <v>169</v>
      </c>
      <c r="B37" s="5" t="s">
        <v>120</v>
      </c>
      <c r="C37" s="5" t="s">
        <v>113</v>
      </c>
      <c r="D37" s="6" t="s">
        <v>121</v>
      </c>
      <c r="E37" s="7" t="s">
        <v>170</v>
      </c>
      <c r="F37" s="8"/>
      <c r="G37" s="8" t="n">
        <v>-0.83702</v>
      </c>
      <c r="H37" s="8"/>
      <c r="I37" s="8"/>
      <c r="J37" s="38"/>
      <c r="K37" s="8" t="n">
        <v>-0.83702</v>
      </c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9"/>
      <c r="AY37" s="10"/>
    </row>
    <row r="38" customFormat="false" ht="24.75" hidden="false" customHeight="false" outlineLevel="0" collapsed="false">
      <c r="A38" s="4" t="s">
        <v>171</v>
      </c>
      <c r="B38" s="5" t="s">
        <v>153</v>
      </c>
      <c r="C38" s="5" t="s">
        <v>113</v>
      </c>
      <c r="D38" s="6" t="s">
        <v>121</v>
      </c>
      <c r="E38" s="7" t="s">
        <v>172</v>
      </c>
      <c r="F38" s="8"/>
      <c r="G38" s="8" t="n">
        <v>-49.69131</v>
      </c>
      <c r="H38" s="8"/>
      <c r="I38" s="8"/>
      <c r="J38" s="38"/>
      <c r="K38" s="8"/>
      <c r="L38" s="8"/>
      <c r="M38" s="8"/>
      <c r="N38" s="8"/>
      <c r="O38" s="8" t="n">
        <v>-49.69131</v>
      </c>
      <c r="P38" s="8"/>
      <c r="Q38" s="8"/>
      <c r="R38" s="8"/>
      <c r="S38" s="8" t="n">
        <v>-13.15491</v>
      </c>
      <c r="T38" s="8"/>
      <c r="U38" s="8"/>
      <c r="V38" s="8"/>
      <c r="W38" s="8" t="n">
        <v>-2.53954</v>
      </c>
      <c r="X38" s="8"/>
      <c r="Y38" s="8"/>
      <c r="Z38" s="8"/>
      <c r="AA38" s="8" t="n">
        <v>-2.84843</v>
      </c>
      <c r="AB38" s="8"/>
      <c r="AC38" s="8"/>
      <c r="AD38" s="8"/>
      <c r="AE38" s="8" t="n">
        <v>-16.48741</v>
      </c>
      <c r="AF38" s="8"/>
      <c r="AG38" s="8"/>
      <c r="AH38" s="8"/>
      <c r="AI38" s="8" t="n">
        <v>-3.82496</v>
      </c>
      <c r="AJ38" s="8"/>
      <c r="AK38" s="8"/>
      <c r="AL38" s="8"/>
      <c r="AM38" s="8" t="n">
        <v>-4.59232</v>
      </c>
      <c r="AN38" s="8"/>
      <c r="AO38" s="8"/>
      <c r="AP38" s="8"/>
      <c r="AQ38" s="8" t="n">
        <v>-5.73977</v>
      </c>
      <c r="AR38" s="8"/>
      <c r="AS38" s="8"/>
      <c r="AT38" s="8"/>
      <c r="AU38" s="8" t="n">
        <v>-0.50397</v>
      </c>
      <c r="AV38" s="8"/>
      <c r="AW38" s="8"/>
      <c r="AX38" s="9"/>
      <c r="AY38" s="10"/>
    </row>
    <row r="39" s="41" customFormat="true" ht="36" hidden="false" customHeight="false" outlineLevel="0" collapsed="false">
      <c r="A39" s="34" t="s">
        <v>173</v>
      </c>
      <c r="B39" s="35" t="s">
        <v>112</v>
      </c>
      <c r="C39" s="35" t="s">
        <v>113</v>
      </c>
      <c r="D39" s="36" t="s">
        <v>114</v>
      </c>
      <c r="E39" s="37" t="s">
        <v>174</v>
      </c>
      <c r="F39" s="38" t="n">
        <v>3078</v>
      </c>
      <c r="G39" s="38" t="n">
        <v>3756.99712</v>
      </c>
      <c r="H39" s="38" t="n">
        <v>603125.49262</v>
      </c>
      <c r="I39" s="38" t="n">
        <v>553543.23414</v>
      </c>
      <c r="J39" s="38" t="n">
        <f aca="false">G39/F39*100</f>
        <v>122.059685510071</v>
      </c>
      <c r="K39" s="38" t="n">
        <v>3102.14743</v>
      </c>
      <c r="L39" s="38" t="n">
        <v>569623.6753</v>
      </c>
      <c r="M39" s="38" t="n">
        <v>521643.70591</v>
      </c>
      <c r="N39" s="38" t="n">
        <v>304</v>
      </c>
      <c r="O39" s="38" t="n">
        <v>654.84969</v>
      </c>
      <c r="P39" s="38" t="n">
        <v>33501.81732</v>
      </c>
      <c r="Q39" s="38" t="n">
        <v>31899.52823</v>
      </c>
      <c r="R39" s="38" t="n">
        <v>4</v>
      </c>
      <c r="S39" s="38"/>
      <c r="T39" s="38" t="n">
        <v>3462.07296</v>
      </c>
      <c r="U39" s="38" t="n">
        <v>3287.84122</v>
      </c>
      <c r="V39" s="38" t="n">
        <v>2</v>
      </c>
      <c r="W39" s="38" t="n">
        <v>2.541</v>
      </c>
      <c r="X39" s="38" t="n">
        <v>2461.17612</v>
      </c>
      <c r="Y39" s="38" t="n">
        <v>2276.60923</v>
      </c>
      <c r="Z39" s="38" t="n">
        <v>82</v>
      </c>
      <c r="AA39" s="38" t="n">
        <v>161.81427</v>
      </c>
      <c r="AB39" s="38" t="n">
        <v>3215.2</v>
      </c>
      <c r="AC39" s="38" t="n">
        <v>2949.88819</v>
      </c>
      <c r="AD39" s="38" t="n">
        <v>75</v>
      </c>
      <c r="AE39" s="38" t="n">
        <v>162.88041</v>
      </c>
      <c r="AF39" s="38" t="n">
        <v>10089.40842</v>
      </c>
      <c r="AG39" s="38" t="n">
        <v>9766.25005</v>
      </c>
      <c r="AH39" s="38" t="n">
        <v>3</v>
      </c>
      <c r="AI39" s="38" t="n">
        <v>7.26255</v>
      </c>
      <c r="AJ39" s="38" t="n">
        <v>2506.7</v>
      </c>
      <c r="AK39" s="38" t="n">
        <v>2228.71039</v>
      </c>
      <c r="AL39" s="38" t="n">
        <v>118</v>
      </c>
      <c r="AM39" s="38" t="n">
        <v>117.91776</v>
      </c>
      <c r="AN39" s="38" t="n">
        <v>3100.1796</v>
      </c>
      <c r="AO39" s="38" t="n">
        <v>2951.15362</v>
      </c>
      <c r="AP39" s="38" t="n">
        <v>1</v>
      </c>
      <c r="AQ39" s="38" t="n">
        <v>2.58928</v>
      </c>
      <c r="AR39" s="38" t="n">
        <v>3513.4</v>
      </c>
      <c r="AS39" s="38" t="n">
        <v>3337.57639</v>
      </c>
      <c r="AT39" s="38" t="n">
        <v>19</v>
      </c>
      <c r="AU39" s="38" t="n">
        <v>199.84442</v>
      </c>
      <c r="AV39" s="38" t="n">
        <v>5153.68022</v>
      </c>
      <c r="AW39" s="38" t="n">
        <v>5101.49914</v>
      </c>
      <c r="AX39" s="39"/>
      <c r="AY39" s="40"/>
    </row>
    <row r="40" customFormat="false" ht="72.75" hidden="false" customHeight="false" outlineLevel="0" collapsed="false">
      <c r="A40" s="4" t="s">
        <v>175</v>
      </c>
      <c r="B40" s="5" t="s">
        <v>176</v>
      </c>
      <c r="C40" s="5" t="s">
        <v>113</v>
      </c>
      <c r="D40" s="6" t="s">
        <v>177</v>
      </c>
      <c r="E40" s="7" t="s">
        <v>178</v>
      </c>
      <c r="F40" s="8" t="n">
        <v>2309</v>
      </c>
      <c r="G40" s="8" t="n">
        <v>2636.45702</v>
      </c>
      <c r="H40" s="8"/>
      <c r="I40" s="8"/>
      <c r="J40" s="38" t="n">
        <f aca="false">G40/F40*100</f>
        <v>114.181767864877</v>
      </c>
      <c r="K40" s="8" t="n">
        <v>2636.45702</v>
      </c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9"/>
      <c r="AY40" s="10"/>
    </row>
    <row r="41" customFormat="false" ht="60.75" hidden="false" customHeight="false" outlineLevel="0" collapsed="false">
      <c r="A41" s="4" t="s">
        <v>179</v>
      </c>
      <c r="B41" s="5" t="s">
        <v>153</v>
      </c>
      <c r="C41" s="5" t="s">
        <v>113</v>
      </c>
      <c r="D41" s="6" t="s">
        <v>177</v>
      </c>
      <c r="E41" s="7" t="s">
        <v>180</v>
      </c>
      <c r="F41" s="8" t="n">
        <v>304</v>
      </c>
      <c r="G41" s="8" t="n">
        <v>654.84969</v>
      </c>
      <c r="H41" s="8"/>
      <c r="I41" s="8"/>
      <c r="J41" s="38" t="n">
        <f aca="false">G41/F41*100</f>
        <v>215.411082236842</v>
      </c>
      <c r="K41" s="8"/>
      <c r="L41" s="8"/>
      <c r="M41" s="8"/>
      <c r="N41" s="8" t="n">
        <v>304</v>
      </c>
      <c r="O41" s="8" t="n">
        <v>654.84969</v>
      </c>
      <c r="P41" s="8"/>
      <c r="Q41" s="8"/>
      <c r="R41" s="8" t="n">
        <v>4</v>
      </c>
      <c r="S41" s="8"/>
      <c r="T41" s="8"/>
      <c r="U41" s="8"/>
      <c r="V41" s="8" t="n">
        <v>2</v>
      </c>
      <c r="W41" s="8" t="n">
        <v>2.541</v>
      </c>
      <c r="X41" s="8"/>
      <c r="Y41" s="8"/>
      <c r="Z41" s="8" t="n">
        <v>82</v>
      </c>
      <c r="AA41" s="8" t="n">
        <v>161.81427</v>
      </c>
      <c r="AB41" s="8"/>
      <c r="AC41" s="8"/>
      <c r="AD41" s="8" t="n">
        <v>75</v>
      </c>
      <c r="AE41" s="8" t="n">
        <v>162.88041</v>
      </c>
      <c r="AF41" s="8"/>
      <c r="AG41" s="8"/>
      <c r="AH41" s="8" t="n">
        <v>3</v>
      </c>
      <c r="AI41" s="8" t="n">
        <v>7.26255</v>
      </c>
      <c r="AJ41" s="8"/>
      <c r="AK41" s="8"/>
      <c r="AL41" s="8" t="n">
        <v>118</v>
      </c>
      <c r="AM41" s="8" t="n">
        <v>117.91776</v>
      </c>
      <c r="AN41" s="8"/>
      <c r="AO41" s="8"/>
      <c r="AP41" s="8" t="n">
        <v>1</v>
      </c>
      <c r="AQ41" s="8" t="n">
        <v>2.58928</v>
      </c>
      <c r="AR41" s="8"/>
      <c r="AS41" s="8"/>
      <c r="AT41" s="8" t="n">
        <v>19</v>
      </c>
      <c r="AU41" s="8" t="n">
        <v>199.84442</v>
      </c>
      <c r="AV41" s="8"/>
      <c r="AW41" s="8"/>
      <c r="AX41" s="9"/>
      <c r="AY41" s="10"/>
    </row>
    <row r="42" customFormat="false" ht="60.75" hidden="false" customHeight="false" outlineLevel="0" collapsed="false">
      <c r="A42" s="4" t="s">
        <v>181</v>
      </c>
      <c r="B42" s="5" t="s">
        <v>176</v>
      </c>
      <c r="C42" s="5" t="s">
        <v>113</v>
      </c>
      <c r="D42" s="6" t="s">
        <v>177</v>
      </c>
      <c r="E42" s="7" t="s">
        <v>182</v>
      </c>
      <c r="F42" s="8" t="n">
        <v>362</v>
      </c>
      <c r="G42" s="8" t="n">
        <v>363.19041</v>
      </c>
      <c r="H42" s="8"/>
      <c r="I42" s="8"/>
      <c r="J42" s="38" t="n">
        <f aca="false">G42/F42*100</f>
        <v>100.328842541436</v>
      </c>
      <c r="K42" s="8" t="n">
        <v>363.19041</v>
      </c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9"/>
      <c r="AY42" s="10"/>
    </row>
    <row r="43" customFormat="false" ht="48.75" hidden="false" customHeight="false" outlineLevel="0" collapsed="false">
      <c r="A43" s="4" t="s">
        <v>183</v>
      </c>
      <c r="B43" s="5" t="s">
        <v>176</v>
      </c>
      <c r="C43" s="5" t="s">
        <v>113</v>
      </c>
      <c r="D43" s="6" t="s">
        <v>177</v>
      </c>
      <c r="E43" s="7" t="s">
        <v>184</v>
      </c>
      <c r="F43" s="8" t="n">
        <v>3</v>
      </c>
      <c r="G43" s="8" t="n">
        <v>2.5</v>
      </c>
      <c r="H43" s="8"/>
      <c r="I43" s="8"/>
      <c r="J43" s="38" t="n">
        <f aca="false">G43/F43*100</f>
        <v>83.3333333333333</v>
      </c>
      <c r="K43" s="8" t="n">
        <v>2.5</v>
      </c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9"/>
      <c r="AY43" s="10"/>
    </row>
    <row r="44" customFormat="false" ht="60.75" hidden="false" customHeight="false" outlineLevel="0" collapsed="false">
      <c r="A44" s="4" t="s">
        <v>185</v>
      </c>
      <c r="B44" s="5" t="s">
        <v>176</v>
      </c>
      <c r="C44" s="5" t="s">
        <v>113</v>
      </c>
      <c r="D44" s="6" t="s">
        <v>177</v>
      </c>
      <c r="E44" s="7" t="s">
        <v>186</v>
      </c>
      <c r="F44" s="8" t="n">
        <v>100</v>
      </c>
      <c r="G44" s="8" t="n">
        <v>100</v>
      </c>
      <c r="H44" s="8"/>
      <c r="I44" s="8"/>
      <c r="J44" s="38" t="n">
        <f aca="false">G44/F44*100</f>
        <v>100</v>
      </c>
      <c r="K44" s="8" t="n">
        <v>100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9"/>
      <c r="AY44" s="10"/>
    </row>
    <row r="45" s="41" customFormat="true" ht="24" hidden="false" customHeight="false" outlineLevel="0" collapsed="false">
      <c r="A45" s="34" t="s">
        <v>187</v>
      </c>
      <c r="B45" s="35" t="s">
        <v>112</v>
      </c>
      <c r="C45" s="35" t="s">
        <v>113</v>
      </c>
      <c r="D45" s="36" t="s">
        <v>114</v>
      </c>
      <c r="E45" s="37" t="s">
        <v>188</v>
      </c>
      <c r="F45" s="38" t="n">
        <v>456</v>
      </c>
      <c r="G45" s="38" t="n">
        <v>521.52376</v>
      </c>
      <c r="H45" s="38" t="n">
        <v>603125.49262</v>
      </c>
      <c r="I45" s="38" t="n">
        <v>553543.23414</v>
      </c>
      <c r="J45" s="38" t="n">
        <f aca="false">G45/F45*100</f>
        <v>114.369245614035</v>
      </c>
      <c r="K45" s="38" t="n">
        <v>521.52376</v>
      </c>
      <c r="L45" s="38" t="n">
        <v>569623.6753</v>
      </c>
      <c r="M45" s="38" t="n">
        <v>521643.70591</v>
      </c>
      <c r="N45" s="38"/>
      <c r="O45" s="38"/>
      <c r="P45" s="38" t="n">
        <v>33501.81732</v>
      </c>
      <c r="Q45" s="38" t="n">
        <v>31899.52823</v>
      </c>
      <c r="R45" s="38"/>
      <c r="S45" s="38"/>
      <c r="T45" s="38" t="n">
        <v>3462.07296</v>
      </c>
      <c r="U45" s="38" t="n">
        <v>3287.84122</v>
      </c>
      <c r="V45" s="38"/>
      <c r="W45" s="38"/>
      <c r="X45" s="38" t="n">
        <v>2461.17612</v>
      </c>
      <c r="Y45" s="38" t="n">
        <v>2276.60923</v>
      </c>
      <c r="Z45" s="38"/>
      <c r="AA45" s="38"/>
      <c r="AB45" s="38" t="n">
        <v>3215.2</v>
      </c>
      <c r="AC45" s="38" t="n">
        <v>2949.88819</v>
      </c>
      <c r="AD45" s="38"/>
      <c r="AE45" s="38"/>
      <c r="AF45" s="38" t="n">
        <v>10089.40842</v>
      </c>
      <c r="AG45" s="38" t="n">
        <v>9766.25005</v>
      </c>
      <c r="AH45" s="38"/>
      <c r="AI45" s="38"/>
      <c r="AJ45" s="38" t="n">
        <v>2506.7</v>
      </c>
      <c r="AK45" s="38" t="n">
        <v>2228.71039</v>
      </c>
      <c r="AL45" s="38"/>
      <c r="AM45" s="38"/>
      <c r="AN45" s="38" t="n">
        <v>3100.1796</v>
      </c>
      <c r="AO45" s="38" t="n">
        <v>2951.15362</v>
      </c>
      <c r="AP45" s="38"/>
      <c r="AQ45" s="38"/>
      <c r="AR45" s="38" t="n">
        <v>3513.4</v>
      </c>
      <c r="AS45" s="38" t="n">
        <v>3337.57639</v>
      </c>
      <c r="AT45" s="38"/>
      <c r="AU45" s="38"/>
      <c r="AV45" s="38" t="n">
        <v>5153.68022</v>
      </c>
      <c r="AW45" s="38" t="n">
        <v>5101.49914</v>
      </c>
      <c r="AX45" s="39"/>
      <c r="AY45" s="40"/>
    </row>
    <row r="46" customFormat="false" ht="24.75" hidden="false" customHeight="false" outlineLevel="0" collapsed="false">
      <c r="A46" s="4" t="s">
        <v>189</v>
      </c>
      <c r="B46" s="5" t="s">
        <v>120</v>
      </c>
      <c r="C46" s="5" t="s">
        <v>113</v>
      </c>
      <c r="D46" s="6" t="s">
        <v>177</v>
      </c>
      <c r="E46" s="7" t="s">
        <v>190</v>
      </c>
      <c r="F46" s="8" t="n">
        <v>439</v>
      </c>
      <c r="G46" s="8" t="n">
        <v>511.52394</v>
      </c>
      <c r="H46" s="8"/>
      <c r="I46" s="8"/>
      <c r="J46" s="38" t="n">
        <f aca="false">G46/F46*100</f>
        <v>116.520259681093</v>
      </c>
      <c r="K46" s="8" t="n">
        <v>511.52394</v>
      </c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9"/>
      <c r="AY46" s="10"/>
    </row>
    <row r="47" customFormat="false" ht="15" hidden="false" customHeight="false" outlineLevel="0" collapsed="false">
      <c r="A47" s="4" t="s">
        <v>191</v>
      </c>
      <c r="B47" s="5" t="s">
        <v>120</v>
      </c>
      <c r="C47" s="5" t="s">
        <v>113</v>
      </c>
      <c r="D47" s="6" t="s">
        <v>177</v>
      </c>
      <c r="E47" s="7" t="s">
        <v>192</v>
      </c>
      <c r="F47" s="8" t="n">
        <v>4</v>
      </c>
      <c r="G47" s="8" t="n">
        <v>0.21488</v>
      </c>
      <c r="H47" s="8"/>
      <c r="I47" s="8"/>
      <c r="J47" s="38" t="n">
        <f aca="false">G47/F47*100</f>
        <v>5.372</v>
      </c>
      <c r="K47" s="8" t="n">
        <v>0.21488</v>
      </c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9"/>
      <c r="AY47" s="10"/>
    </row>
    <row r="48" customFormat="false" ht="48.75" hidden="false" customHeight="false" outlineLevel="0" collapsed="false">
      <c r="A48" s="4" t="s">
        <v>193</v>
      </c>
      <c r="B48" s="5" t="s">
        <v>120</v>
      </c>
      <c r="C48" s="5" t="s">
        <v>113</v>
      </c>
      <c r="D48" s="6" t="s">
        <v>177</v>
      </c>
      <c r="E48" s="7" t="s">
        <v>194</v>
      </c>
      <c r="F48" s="8" t="n">
        <v>11</v>
      </c>
      <c r="G48" s="8" t="n">
        <v>9.72375</v>
      </c>
      <c r="H48" s="8"/>
      <c r="I48" s="8"/>
      <c r="J48" s="38" t="n">
        <f aca="false">G48/F48*100</f>
        <v>88.3977272727273</v>
      </c>
      <c r="K48" s="8" t="n">
        <v>9.72375</v>
      </c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9"/>
      <c r="AY48" s="10"/>
    </row>
    <row r="49" customFormat="false" ht="15" hidden="false" customHeight="false" outlineLevel="0" collapsed="false">
      <c r="A49" s="4" t="s">
        <v>195</v>
      </c>
      <c r="B49" s="5" t="s">
        <v>120</v>
      </c>
      <c r="C49" s="5" t="s">
        <v>113</v>
      </c>
      <c r="D49" s="6" t="s">
        <v>177</v>
      </c>
      <c r="E49" s="7" t="s">
        <v>196</v>
      </c>
      <c r="F49" s="8"/>
      <c r="G49" s="8" t="n">
        <v>0.06119</v>
      </c>
      <c r="H49" s="8"/>
      <c r="I49" s="8"/>
      <c r="J49" s="38"/>
      <c r="K49" s="8" t="n">
        <v>0.06119</v>
      </c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9"/>
      <c r="AY49" s="10"/>
    </row>
    <row r="50" customFormat="false" ht="36.75" hidden="false" customHeight="false" outlineLevel="0" collapsed="false">
      <c r="A50" s="4" t="s">
        <v>197</v>
      </c>
      <c r="B50" s="5" t="s">
        <v>120</v>
      </c>
      <c r="C50" s="5" t="s">
        <v>113</v>
      </c>
      <c r="D50" s="6" t="s">
        <v>177</v>
      </c>
      <c r="E50" s="7" t="s">
        <v>198</v>
      </c>
      <c r="F50" s="8" t="n">
        <v>2</v>
      </c>
      <c r="G50" s="8"/>
      <c r="H50" s="8"/>
      <c r="I50" s="8"/>
      <c r="J50" s="38" t="n">
        <f aca="false">G50/F50*100</f>
        <v>0</v>
      </c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9"/>
      <c r="AY50" s="10"/>
    </row>
    <row r="51" s="41" customFormat="true" ht="24" hidden="false" customHeight="false" outlineLevel="0" collapsed="false">
      <c r="A51" s="34" t="s">
        <v>199</v>
      </c>
      <c r="B51" s="35" t="s">
        <v>112</v>
      </c>
      <c r="C51" s="35" t="s">
        <v>113</v>
      </c>
      <c r="D51" s="36" t="s">
        <v>114</v>
      </c>
      <c r="E51" s="37" t="s">
        <v>200</v>
      </c>
      <c r="F51" s="38" t="n">
        <v>2280</v>
      </c>
      <c r="G51" s="38" t="n">
        <v>2392.87924</v>
      </c>
      <c r="H51" s="38" t="n">
        <v>603125.49262</v>
      </c>
      <c r="I51" s="38" t="n">
        <v>553543.23414</v>
      </c>
      <c r="J51" s="38" t="n">
        <f aca="false">G51/F51*100</f>
        <v>104.950843859649</v>
      </c>
      <c r="K51" s="38" t="n">
        <v>2392.87924</v>
      </c>
      <c r="L51" s="38" t="n">
        <v>569623.6753</v>
      </c>
      <c r="M51" s="38" t="n">
        <v>521643.70591</v>
      </c>
      <c r="N51" s="38"/>
      <c r="O51" s="38"/>
      <c r="P51" s="38" t="n">
        <v>33501.81732</v>
      </c>
      <c r="Q51" s="38" t="n">
        <v>31899.52823</v>
      </c>
      <c r="R51" s="38"/>
      <c r="S51" s="38"/>
      <c r="T51" s="38" t="n">
        <v>3462.07296</v>
      </c>
      <c r="U51" s="38" t="n">
        <v>3287.84122</v>
      </c>
      <c r="V51" s="38"/>
      <c r="W51" s="38"/>
      <c r="X51" s="38" t="n">
        <v>2461.17612</v>
      </c>
      <c r="Y51" s="38" t="n">
        <v>2276.60923</v>
      </c>
      <c r="Z51" s="38"/>
      <c r="AA51" s="38"/>
      <c r="AB51" s="38" t="n">
        <v>3215.2</v>
      </c>
      <c r="AC51" s="38" t="n">
        <v>2949.88819</v>
      </c>
      <c r="AD51" s="38"/>
      <c r="AE51" s="38"/>
      <c r="AF51" s="38" t="n">
        <v>10089.40842</v>
      </c>
      <c r="AG51" s="38" t="n">
        <v>9766.25005</v>
      </c>
      <c r="AH51" s="38"/>
      <c r="AI51" s="38"/>
      <c r="AJ51" s="38" t="n">
        <v>2506.7</v>
      </c>
      <c r="AK51" s="38" t="n">
        <v>2228.71039</v>
      </c>
      <c r="AL51" s="38"/>
      <c r="AM51" s="38"/>
      <c r="AN51" s="38" t="n">
        <v>3100.1796</v>
      </c>
      <c r="AO51" s="38" t="n">
        <v>2951.15362</v>
      </c>
      <c r="AP51" s="38"/>
      <c r="AQ51" s="38"/>
      <c r="AR51" s="38" t="n">
        <v>3513.4</v>
      </c>
      <c r="AS51" s="38" t="n">
        <v>3337.57639</v>
      </c>
      <c r="AT51" s="38"/>
      <c r="AU51" s="38"/>
      <c r="AV51" s="38" t="n">
        <v>5153.68022</v>
      </c>
      <c r="AW51" s="38" t="n">
        <v>5101.49914</v>
      </c>
      <c r="AX51" s="39"/>
      <c r="AY51" s="40"/>
    </row>
    <row r="52" customFormat="false" ht="24.75" hidden="false" customHeight="false" outlineLevel="0" collapsed="false">
      <c r="A52" s="4" t="s">
        <v>201</v>
      </c>
      <c r="B52" s="5" t="s">
        <v>176</v>
      </c>
      <c r="C52" s="5" t="s">
        <v>113</v>
      </c>
      <c r="D52" s="6" t="s">
        <v>202</v>
      </c>
      <c r="E52" s="7" t="s">
        <v>203</v>
      </c>
      <c r="F52" s="8" t="n">
        <v>2245</v>
      </c>
      <c r="G52" s="8" t="n">
        <v>2246.99352</v>
      </c>
      <c r="H52" s="8"/>
      <c r="I52" s="8"/>
      <c r="J52" s="38" t="n">
        <f aca="false">G52/F52*100</f>
        <v>100.088798218263</v>
      </c>
      <c r="K52" s="8" t="n">
        <v>2246.99352</v>
      </c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9"/>
      <c r="AY52" s="10"/>
    </row>
    <row r="53" customFormat="false" ht="24.75" hidden="false" customHeight="false" outlineLevel="0" collapsed="false">
      <c r="A53" s="4" t="s">
        <v>204</v>
      </c>
      <c r="B53" s="5" t="s">
        <v>176</v>
      </c>
      <c r="C53" s="5" t="s">
        <v>113</v>
      </c>
      <c r="D53" s="6" t="s">
        <v>202</v>
      </c>
      <c r="E53" s="7" t="s">
        <v>205</v>
      </c>
      <c r="F53" s="8" t="n">
        <v>35</v>
      </c>
      <c r="G53" s="8" t="n">
        <v>145.88572</v>
      </c>
      <c r="H53" s="8"/>
      <c r="I53" s="8"/>
      <c r="J53" s="38" t="n">
        <f aca="false">G53/F53*100</f>
        <v>416.816342857143</v>
      </c>
      <c r="K53" s="8" t="n">
        <v>145.88572</v>
      </c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9"/>
      <c r="AY53" s="10"/>
    </row>
    <row r="54" s="41" customFormat="true" ht="24" hidden="false" customHeight="false" outlineLevel="0" collapsed="false">
      <c r="A54" s="34" t="s">
        <v>206</v>
      </c>
      <c r="B54" s="35" t="s">
        <v>112</v>
      </c>
      <c r="C54" s="35" t="s">
        <v>113</v>
      </c>
      <c r="D54" s="36" t="s">
        <v>114</v>
      </c>
      <c r="E54" s="37" t="s">
        <v>207</v>
      </c>
      <c r="F54" s="38" t="n">
        <v>2943.125</v>
      </c>
      <c r="G54" s="38" t="n">
        <v>3047.0564</v>
      </c>
      <c r="H54" s="38" t="n">
        <v>603125.49262</v>
      </c>
      <c r="I54" s="38" t="n">
        <v>553543.23414</v>
      </c>
      <c r="J54" s="38" t="n">
        <f aca="false">G54/F54*100</f>
        <v>103.531328095137</v>
      </c>
      <c r="K54" s="38" t="n">
        <v>1111.1498</v>
      </c>
      <c r="L54" s="38" t="n">
        <v>569623.6753</v>
      </c>
      <c r="M54" s="38" t="n">
        <v>521643.70591</v>
      </c>
      <c r="N54" s="38" t="n">
        <v>1870.125</v>
      </c>
      <c r="O54" s="38" t="n">
        <v>1935.9066</v>
      </c>
      <c r="P54" s="38" t="n">
        <v>33501.81732</v>
      </c>
      <c r="Q54" s="38" t="n">
        <v>31899.52823</v>
      </c>
      <c r="R54" s="38" t="n">
        <v>342.725</v>
      </c>
      <c r="S54" s="38" t="n">
        <v>401.745</v>
      </c>
      <c r="T54" s="38" t="n">
        <v>3462.07296</v>
      </c>
      <c r="U54" s="38" t="n">
        <v>3287.84122</v>
      </c>
      <c r="V54" s="38" t="n">
        <v>228</v>
      </c>
      <c r="W54" s="38" t="n">
        <v>228.657</v>
      </c>
      <c r="X54" s="38" t="n">
        <v>2461.17612</v>
      </c>
      <c r="Y54" s="38" t="n">
        <v>2276.60923</v>
      </c>
      <c r="Z54" s="38" t="n">
        <v>505</v>
      </c>
      <c r="AA54" s="38" t="n">
        <v>509.04</v>
      </c>
      <c r="AB54" s="38" t="n">
        <v>3215.2</v>
      </c>
      <c r="AC54" s="38" t="n">
        <v>2949.88819</v>
      </c>
      <c r="AD54" s="38" t="n">
        <v>437</v>
      </c>
      <c r="AE54" s="38" t="n">
        <v>437.4504</v>
      </c>
      <c r="AF54" s="38" t="n">
        <v>10089.40842</v>
      </c>
      <c r="AG54" s="38" t="n">
        <v>9766.25005</v>
      </c>
      <c r="AH54" s="38"/>
      <c r="AI54" s="38"/>
      <c r="AJ54" s="38" t="n">
        <v>2506.7</v>
      </c>
      <c r="AK54" s="38" t="n">
        <v>2228.71039</v>
      </c>
      <c r="AL54" s="38" t="n">
        <v>357.4</v>
      </c>
      <c r="AM54" s="38" t="n">
        <v>359.0142</v>
      </c>
      <c r="AN54" s="38" t="n">
        <v>3100.1796</v>
      </c>
      <c r="AO54" s="38" t="n">
        <v>2951.15362</v>
      </c>
      <c r="AP54" s="38"/>
      <c r="AQ54" s="38"/>
      <c r="AR54" s="38" t="n">
        <v>3513.4</v>
      </c>
      <c r="AS54" s="38" t="n">
        <v>3337.57639</v>
      </c>
      <c r="AT54" s="38"/>
      <c r="AU54" s="38"/>
      <c r="AV54" s="38" t="n">
        <v>5153.68022</v>
      </c>
      <c r="AW54" s="38" t="n">
        <v>5101.49914</v>
      </c>
      <c r="AX54" s="39"/>
      <c r="AY54" s="40"/>
    </row>
    <row r="55" customFormat="false" ht="72.75" hidden="false" customHeight="false" outlineLevel="0" collapsed="false">
      <c r="A55" s="4" t="s">
        <v>208</v>
      </c>
      <c r="B55" s="5" t="s">
        <v>176</v>
      </c>
      <c r="C55" s="5" t="s">
        <v>113</v>
      </c>
      <c r="D55" s="6" t="s">
        <v>209</v>
      </c>
      <c r="E55" s="7" t="s">
        <v>210</v>
      </c>
      <c r="F55" s="8" t="n">
        <v>158</v>
      </c>
      <c r="G55" s="8" t="n">
        <v>91.125</v>
      </c>
      <c r="H55" s="8"/>
      <c r="I55" s="8"/>
      <c r="J55" s="38" t="n">
        <f aca="false">G55/F55*100</f>
        <v>57.6740506329114</v>
      </c>
      <c r="K55" s="8" t="n">
        <v>91.125</v>
      </c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9"/>
      <c r="AY55" s="10"/>
    </row>
    <row r="56" customFormat="false" ht="72.75" hidden="false" customHeight="false" outlineLevel="0" collapsed="false">
      <c r="A56" s="4" t="s">
        <v>208</v>
      </c>
      <c r="B56" s="5" t="s">
        <v>176</v>
      </c>
      <c r="C56" s="5" t="s">
        <v>113</v>
      </c>
      <c r="D56" s="6" t="s">
        <v>211</v>
      </c>
      <c r="E56" s="42" t="s">
        <v>210</v>
      </c>
      <c r="F56" s="8" t="n">
        <v>23</v>
      </c>
      <c r="G56" s="8" t="n">
        <v>22.6</v>
      </c>
      <c r="H56" s="8"/>
      <c r="I56" s="8"/>
      <c r="J56" s="38" t="n">
        <f aca="false">G56/F56*100</f>
        <v>98.2608695652174</v>
      </c>
      <c r="K56" s="8" t="n">
        <v>22.6</v>
      </c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9"/>
      <c r="AY56" s="10"/>
    </row>
    <row r="57" customFormat="false" ht="72.75" hidden="false" customHeight="false" outlineLevel="0" collapsed="false">
      <c r="A57" s="4" t="s">
        <v>208</v>
      </c>
      <c r="B57" s="5" t="s">
        <v>153</v>
      </c>
      <c r="C57" s="5" t="s">
        <v>113</v>
      </c>
      <c r="D57" s="6" t="s">
        <v>211</v>
      </c>
      <c r="E57" s="42" t="s">
        <v>212</v>
      </c>
      <c r="F57" s="8" t="n">
        <v>10.725</v>
      </c>
      <c r="G57" s="8" t="n">
        <v>10.725</v>
      </c>
      <c r="H57" s="8"/>
      <c r="I57" s="8"/>
      <c r="J57" s="38" t="n">
        <f aca="false">G57/F57*100</f>
        <v>100</v>
      </c>
      <c r="K57" s="8"/>
      <c r="L57" s="8"/>
      <c r="M57" s="8"/>
      <c r="N57" s="8" t="n">
        <v>10.725</v>
      </c>
      <c r="O57" s="8" t="n">
        <v>10.725</v>
      </c>
      <c r="P57" s="8"/>
      <c r="Q57" s="8"/>
      <c r="R57" s="8" t="n">
        <v>10.725</v>
      </c>
      <c r="S57" s="8" t="n">
        <v>10.725</v>
      </c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9"/>
      <c r="AY57" s="10"/>
    </row>
    <row r="58" customFormat="false" ht="48.75" hidden="false" customHeight="false" outlineLevel="0" collapsed="false">
      <c r="A58" s="4" t="s">
        <v>213</v>
      </c>
      <c r="B58" s="5" t="s">
        <v>176</v>
      </c>
      <c r="C58" s="5" t="s">
        <v>113</v>
      </c>
      <c r="D58" s="6" t="s">
        <v>214</v>
      </c>
      <c r="E58" s="7" t="s">
        <v>215</v>
      </c>
      <c r="F58" s="8" t="n">
        <v>616</v>
      </c>
      <c r="G58" s="8" t="n">
        <v>720.9318</v>
      </c>
      <c r="H58" s="8"/>
      <c r="I58" s="8"/>
      <c r="J58" s="38" t="n">
        <f aca="false">G58/F58*100</f>
        <v>117.034383116883</v>
      </c>
      <c r="K58" s="8" t="n">
        <v>720.9318</v>
      </c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9"/>
      <c r="AY58" s="10"/>
    </row>
    <row r="59" customFormat="false" ht="48.75" hidden="false" customHeight="false" outlineLevel="0" collapsed="false">
      <c r="A59" s="4" t="s">
        <v>216</v>
      </c>
      <c r="B59" s="5" t="s">
        <v>176</v>
      </c>
      <c r="C59" s="5" t="s">
        <v>113</v>
      </c>
      <c r="D59" s="6" t="s">
        <v>214</v>
      </c>
      <c r="E59" s="7" t="s">
        <v>217</v>
      </c>
      <c r="F59" s="8" t="n">
        <v>276</v>
      </c>
      <c r="G59" s="8" t="n">
        <v>276.493</v>
      </c>
      <c r="H59" s="8"/>
      <c r="I59" s="8"/>
      <c r="J59" s="38" t="n">
        <f aca="false">G59/F59*100</f>
        <v>100.178623188406</v>
      </c>
      <c r="K59" s="8" t="n">
        <v>276.493</v>
      </c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9"/>
      <c r="AY59" s="10"/>
    </row>
    <row r="60" customFormat="false" ht="48.75" hidden="false" customHeight="false" outlineLevel="0" collapsed="false">
      <c r="A60" s="4" t="s">
        <v>216</v>
      </c>
      <c r="B60" s="5" t="s">
        <v>153</v>
      </c>
      <c r="C60" s="5" t="s">
        <v>113</v>
      </c>
      <c r="D60" s="6" t="s">
        <v>214</v>
      </c>
      <c r="E60" s="7" t="s">
        <v>218</v>
      </c>
      <c r="F60" s="8" t="n">
        <v>1859.4</v>
      </c>
      <c r="G60" s="8" t="n">
        <v>1925.1816</v>
      </c>
      <c r="H60" s="8"/>
      <c r="I60" s="8"/>
      <c r="J60" s="38" t="n">
        <f aca="false">G60/F60*100</f>
        <v>103.537786382704</v>
      </c>
      <c r="K60" s="8"/>
      <c r="L60" s="8"/>
      <c r="M60" s="8"/>
      <c r="N60" s="8" t="n">
        <v>1859.4</v>
      </c>
      <c r="O60" s="8" t="n">
        <v>1925.1816</v>
      </c>
      <c r="P60" s="8"/>
      <c r="Q60" s="8"/>
      <c r="R60" s="8" t="n">
        <v>332</v>
      </c>
      <c r="S60" s="8" t="n">
        <v>391.02</v>
      </c>
      <c r="T60" s="8"/>
      <c r="U60" s="8"/>
      <c r="V60" s="8" t="n">
        <v>228</v>
      </c>
      <c r="W60" s="8" t="n">
        <v>228.657</v>
      </c>
      <c r="X60" s="8"/>
      <c r="Y60" s="8"/>
      <c r="Z60" s="8" t="n">
        <v>505</v>
      </c>
      <c r="AA60" s="8" t="n">
        <v>509.04</v>
      </c>
      <c r="AB60" s="8"/>
      <c r="AC60" s="8"/>
      <c r="AD60" s="8" t="n">
        <v>437</v>
      </c>
      <c r="AE60" s="8" t="n">
        <v>437.4504</v>
      </c>
      <c r="AF60" s="8"/>
      <c r="AG60" s="8"/>
      <c r="AH60" s="8"/>
      <c r="AI60" s="8"/>
      <c r="AJ60" s="8"/>
      <c r="AK60" s="8"/>
      <c r="AL60" s="8" t="n">
        <v>357.4</v>
      </c>
      <c r="AM60" s="8" t="n">
        <v>359.0142</v>
      </c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9"/>
      <c r="AY60" s="10"/>
    </row>
    <row r="61" s="41" customFormat="true" ht="14.25" hidden="false" customHeight="false" outlineLevel="0" collapsed="false">
      <c r="A61" s="34" t="s">
        <v>219</v>
      </c>
      <c r="B61" s="35" t="s">
        <v>112</v>
      </c>
      <c r="C61" s="35" t="s">
        <v>113</v>
      </c>
      <c r="D61" s="36" t="s">
        <v>114</v>
      </c>
      <c r="E61" s="37" t="s">
        <v>220</v>
      </c>
      <c r="F61" s="38" t="n">
        <v>714</v>
      </c>
      <c r="G61" s="38" t="n">
        <v>850.95586</v>
      </c>
      <c r="H61" s="38" t="n">
        <v>603125.49262</v>
      </c>
      <c r="I61" s="38" t="n">
        <v>553543.23414</v>
      </c>
      <c r="J61" s="38" t="n">
        <f aca="false">G61/F61*100</f>
        <v>119.181492997199</v>
      </c>
      <c r="K61" s="38" t="n">
        <v>850.95586</v>
      </c>
      <c r="L61" s="38" t="n">
        <v>569623.6753</v>
      </c>
      <c r="M61" s="38" t="n">
        <v>521643.70591</v>
      </c>
      <c r="N61" s="38"/>
      <c r="O61" s="38"/>
      <c r="P61" s="38" t="n">
        <v>33501.81732</v>
      </c>
      <c r="Q61" s="38" t="n">
        <v>31899.52823</v>
      </c>
      <c r="R61" s="38"/>
      <c r="S61" s="38"/>
      <c r="T61" s="38" t="n">
        <v>3462.07296</v>
      </c>
      <c r="U61" s="38" t="n">
        <v>3287.84122</v>
      </c>
      <c r="V61" s="38"/>
      <c r="W61" s="38"/>
      <c r="X61" s="38" t="n">
        <v>2461.17612</v>
      </c>
      <c r="Y61" s="38" t="n">
        <v>2276.60923</v>
      </c>
      <c r="Z61" s="38"/>
      <c r="AA61" s="38"/>
      <c r="AB61" s="38" t="n">
        <v>3215.2</v>
      </c>
      <c r="AC61" s="38" t="n">
        <v>2949.88819</v>
      </c>
      <c r="AD61" s="38"/>
      <c r="AE61" s="38"/>
      <c r="AF61" s="38" t="n">
        <v>10089.40842</v>
      </c>
      <c r="AG61" s="38" t="n">
        <v>9766.25005</v>
      </c>
      <c r="AH61" s="38"/>
      <c r="AI61" s="38"/>
      <c r="AJ61" s="38" t="n">
        <v>2506.7</v>
      </c>
      <c r="AK61" s="38" t="n">
        <v>2228.71039</v>
      </c>
      <c r="AL61" s="38"/>
      <c r="AM61" s="38"/>
      <c r="AN61" s="38" t="n">
        <v>3100.1796</v>
      </c>
      <c r="AO61" s="38" t="n">
        <v>2951.15362</v>
      </c>
      <c r="AP61" s="38"/>
      <c r="AQ61" s="38"/>
      <c r="AR61" s="38" t="n">
        <v>3513.4</v>
      </c>
      <c r="AS61" s="38" t="n">
        <v>3337.57639</v>
      </c>
      <c r="AT61" s="38"/>
      <c r="AU61" s="38"/>
      <c r="AV61" s="38" t="n">
        <v>5153.68022</v>
      </c>
      <c r="AW61" s="38" t="n">
        <v>5101.49914</v>
      </c>
      <c r="AX61" s="39"/>
      <c r="AY61" s="40"/>
    </row>
    <row r="62" customFormat="false" ht="72.75" hidden="false" customHeight="false" outlineLevel="0" collapsed="false">
      <c r="A62" s="4" t="s">
        <v>221</v>
      </c>
      <c r="B62" s="5" t="s">
        <v>120</v>
      </c>
      <c r="C62" s="5" t="s">
        <v>113</v>
      </c>
      <c r="D62" s="6" t="s">
        <v>222</v>
      </c>
      <c r="E62" s="7" t="s">
        <v>223</v>
      </c>
      <c r="F62" s="8" t="n">
        <v>5</v>
      </c>
      <c r="G62" s="8" t="n">
        <v>6.62254</v>
      </c>
      <c r="H62" s="8"/>
      <c r="I62" s="8"/>
      <c r="J62" s="38" t="n">
        <f aca="false">G62/F62*100</f>
        <v>132.4508</v>
      </c>
      <c r="K62" s="8" t="n">
        <v>6.62254</v>
      </c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9"/>
      <c r="AY62" s="10"/>
    </row>
    <row r="63" customFormat="false" ht="84.75" hidden="false" customHeight="false" outlineLevel="0" collapsed="false">
      <c r="A63" s="4" t="s">
        <v>224</v>
      </c>
      <c r="B63" s="5" t="s">
        <v>120</v>
      </c>
      <c r="C63" s="5" t="s">
        <v>113</v>
      </c>
      <c r="D63" s="6" t="s">
        <v>222</v>
      </c>
      <c r="E63" s="7" t="s">
        <v>225</v>
      </c>
      <c r="F63" s="8" t="n">
        <v>38</v>
      </c>
      <c r="G63" s="8" t="n">
        <v>41.90297</v>
      </c>
      <c r="H63" s="8"/>
      <c r="I63" s="8"/>
      <c r="J63" s="38" t="n">
        <f aca="false">G63/F63*100</f>
        <v>110.270973684211</v>
      </c>
      <c r="K63" s="8" t="n">
        <v>41.90297</v>
      </c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9"/>
      <c r="AY63" s="10"/>
    </row>
    <row r="64" customFormat="false" ht="72.75" hidden="false" customHeight="false" outlineLevel="0" collapsed="false">
      <c r="A64" s="4" t="s">
        <v>226</v>
      </c>
      <c r="B64" s="5" t="s">
        <v>120</v>
      </c>
      <c r="C64" s="5" t="s">
        <v>113</v>
      </c>
      <c r="D64" s="6" t="s">
        <v>222</v>
      </c>
      <c r="E64" s="7" t="s">
        <v>227</v>
      </c>
      <c r="F64" s="8" t="n">
        <v>6</v>
      </c>
      <c r="G64" s="8" t="n">
        <v>8</v>
      </c>
      <c r="H64" s="8"/>
      <c r="I64" s="8"/>
      <c r="J64" s="38" t="n">
        <f aca="false">G64/F64*100</f>
        <v>133.333333333333</v>
      </c>
      <c r="K64" s="8" t="n">
        <v>8</v>
      </c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9"/>
      <c r="AY64" s="10"/>
    </row>
    <row r="65" customFormat="false" ht="72.75" hidden="false" customHeight="false" outlineLevel="0" collapsed="false">
      <c r="A65" s="4" t="s">
        <v>228</v>
      </c>
      <c r="B65" s="5" t="s">
        <v>120</v>
      </c>
      <c r="C65" s="5" t="s">
        <v>113</v>
      </c>
      <c r="D65" s="6" t="s">
        <v>222</v>
      </c>
      <c r="E65" s="7" t="s">
        <v>229</v>
      </c>
      <c r="F65" s="8"/>
      <c r="G65" s="8" t="n">
        <v>2</v>
      </c>
      <c r="H65" s="8"/>
      <c r="I65" s="8"/>
      <c r="J65" s="38"/>
      <c r="K65" s="8" t="n">
        <v>2</v>
      </c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9"/>
      <c r="AY65" s="10"/>
    </row>
    <row r="66" customFormat="false" ht="60.75" hidden="false" customHeight="false" outlineLevel="0" collapsed="false">
      <c r="A66" s="4" t="s">
        <v>230</v>
      </c>
      <c r="B66" s="5" t="s">
        <v>120</v>
      </c>
      <c r="C66" s="5" t="s">
        <v>113</v>
      </c>
      <c r="D66" s="6" t="s">
        <v>222</v>
      </c>
      <c r="E66" s="42" t="s">
        <v>231</v>
      </c>
      <c r="F66" s="8"/>
      <c r="G66" s="8" t="n">
        <v>6</v>
      </c>
      <c r="H66" s="8"/>
      <c r="I66" s="8"/>
      <c r="J66" s="38"/>
      <c r="K66" s="8" t="n">
        <v>6</v>
      </c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9"/>
      <c r="AY66" s="10"/>
    </row>
    <row r="67" customFormat="false" ht="60.75" hidden="false" customHeight="false" outlineLevel="0" collapsed="false">
      <c r="A67" s="4" t="s">
        <v>232</v>
      </c>
      <c r="B67" s="5" t="s">
        <v>120</v>
      </c>
      <c r="C67" s="5" t="s">
        <v>113</v>
      </c>
      <c r="D67" s="6" t="s">
        <v>222</v>
      </c>
      <c r="E67" s="7" t="s">
        <v>233</v>
      </c>
      <c r="F67" s="8" t="n">
        <v>5</v>
      </c>
      <c r="G67" s="8" t="n">
        <v>9.36239</v>
      </c>
      <c r="H67" s="8"/>
      <c r="I67" s="8"/>
      <c r="J67" s="38" t="n">
        <f aca="false">G67/F67*100</f>
        <v>187.2478</v>
      </c>
      <c r="K67" s="8" t="n">
        <v>9.36239</v>
      </c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9"/>
      <c r="AY67" s="10"/>
    </row>
    <row r="68" customFormat="false" ht="96.75" hidden="false" customHeight="false" outlineLevel="0" collapsed="false">
      <c r="A68" s="4" t="s">
        <v>234</v>
      </c>
      <c r="B68" s="5" t="s">
        <v>120</v>
      </c>
      <c r="C68" s="5" t="s">
        <v>113</v>
      </c>
      <c r="D68" s="6" t="s">
        <v>222</v>
      </c>
      <c r="E68" s="7" t="s">
        <v>235</v>
      </c>
      <c r="F68" s="8"/>
      <c r="G68" s="8" t="n">
        <v>0.3</v>
      </c>
      <c r="H68" s="8"/>
      <c r="I68" s="8"/>
      <c r="J68" s="38"/>
      <c r="K68" s="8" t="n">
        <v>0.3</v>
      </c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9"/>
      <c r="AY68" s="10"/>
    </row>
    <row r="69" customFormat="false" ht="72.75" hidden="false" customHeight="false" outlineLevel="0" collapsed="false">
      <c r="A69" s="4" t="s">
        <v>236</v>
      </c>
      <c r="B69" s="5" t="s">
        <v>120</v>
      </c>
      <c r="C69" s="5" t="s">
        <v>113</v>
      </c>
      <c r="D69" s="6" t="s">
        <v>222</v>
      </c>
      <c r="E69" s="7" t="s">
        <v>237</v>
      </c>
      <c r="F69" s="8"/>
      <c r="G69" s="8" t="n">
        <v>2.81358</v>
      </c>
      <c r="H69" s="8"/>
      <c r="I69" s="8"/>
      <c r="J69" s="38"/>
      <c r="K69" s="8" t="n">
        <v>2.81358</v>
      </c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9"/>
      <c r="AY69" s="10"/>
    </row>
    <row r="70" customFormat="false" ht="60.75" hidden="false" customHeight="false" outlineLevel="0" collapsed="false">
      <c r="A70" s="4" t="s">
        <v>238</v>
      </c>
      <c r="B70" s="5" t="s">
        <v>120</v>
      </c>
      <c r="C70" s="5" t="s">
        <v>113</v>
      </c>
      <c r="D70" s="6" t="s">
        <v>222</v>
      </c>
      <c r="E70" s="7" t="s">
        <v>239</v>
      </c>
      <c r="F70" s="8" t="n">
        <v>25</v>
      </c>
      <c r="G70" s="8" t="n">
        <v>39.92352</v>
      </c>
      <c r="H70" s="8"/>
      <c r="I70" s="8"/>
      <c r="J70" s="38" t="n">
        <f aca="false">G70/F70*100</f>
        <v>159.69408</v>
      </c>
      <c r="K70" s="8" t="n">
        <v>39.92352</v>
      </c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9"/>
      <c r="AY70" s="10"/>
    </row>
    <row r="71" customFormat="false" ht="72.75" hidden="false" customHeight="false" outlineLevel="0" collapsed="false">
      <c r="A71" s="4" t="s">
        <v>240</v>
      </c>
      <c r="B71" s="5" t="s">
        <v>120</v>
      </c>
      <c r="C71" s="5" t="s">
        <v>113</v>
      </c>
      <c r="D71" s="6" t="s">
        <v>222</v>
      </c>
      <c r="E71" s="7" t="s">
        <v>241</v>
      </c>
      <c r="F71" s="8" t="n">
        <v>20</v>
      </c>
      <c r="G71" s="8" t="n">
        <v>41.92794</v>
      </c>
      <c r="H71" s="8"/>
      <c r="I71" s="8"/>
      <c r="J71" s="38" t="n">
        <f aca="false">G71/F71*100</f>
        <v>209.6397</v>
      </c>
      <c r="K71" s="8" t="n">
        <v>41.92794</v>
      </c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9"/>
      <c r="AY71" s="10"/>
    </row>
    <row r="72" customFormat="false" ht="72.75" hidden="false" customHeight="false" outlineLevel="0" collapsed="false">
      <c r="A72" s="4" t="s">
        <v>242</v>
      </c>
      <c r="B72" s="5" t="s">
        <v>120</v>
      </c>
      <c r="C72" s="5" t="s">
        <v>113</v>
      </c>
      <c r="D72" s="6" t="s">
        <v>222</v>
      </c>
      <c r="E72" s="7" t="s">
        <v>243</v>
      </c>
      <c r="F72" s="8"/>
      <c r="G72" s="8" t="n">
        <v>20.02468</v>
      </c>
      <c r="H72" s="8"/>
      <c r="I72" s="8"/>
      <c r="J72" s="38"/>
      <c r="K72" s="8" t="n">
        <v>20.02468</v>
      </c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9"/>
      <c r="AY72" s="10"/>
    </row>
    <row r="73" customFormat="false" ht="60.75" hidden="false" customHeight="false" outlineLevel="0" collapsed="false">
      <c r="A73" s="4" t="s">
        <v>244</v>
      </c>
      <c r="B73" s="5" t="s">
        <v>176</v>
      </c>
      <c r="C73" s="5" t="s">
        <v>113</v>
      </c>
      <c r="D73" s="6" t="s">
        <v>222</v>
      </c>
      <c r="E73" s="42" t="s">
        <v>245</v>
      </c>
      <c r="F73" s="8"/>
      <c r="G73" s="8" t="n">
        <v>5.79495</v>
      </c>
      <c r="H73" s="8"/>
      <c r="I73" s="8"/>
      <c r="J73" s="38"/>
      <c r="K73" s="8" t="n">
        <v>5.79495</v>
      </c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9"/>
      <c r="AY73" s="10"/>
    </row>
    <row r="74" customFormat="false" ht="60.75" hidden="false" customHeight="false" outlineLevel="0" collapsed="false">
      <c r="A74" s="4" t="s">
        <v>246</v>
      </c>
      <c r="B74" s="5" t="s">
        <v>120</v>
      </c>
      <c r="C74" s="5" t="s">
        <v>113</v>
      </c>
      <c r="D74" s="6" t="s">
        <v>222</v>
      </c>
      <c r="E74" s="7" t="s">
        <v>247</v>
      </c>
      <c r="F74" s="8" t="n">
        <v>160</v>
      </c>
      <c r="G74" s="8" t="n">
        <v>13.00053</v>
      </c>
      <c r="H74" s="8"/>
      <c r="I74" s="8"/>
      <c r="J74" s="38" t="n">
        <f aca="false">G74/F74*100</f>
        <v>8.12533125</v>
      </c>
      <c r="K74" s="8" t="n">
        <v>13.00053</v>
      </c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9"/>
      <c r="AY74" s="10"/>
    </row>
    <row r="75" customFormat="false" ht="60.75" hidden="false" customHeight="false" outlineLevel="0" collapsed="false">
      <c r="A75" s="4" t="s">
        <v>248</v>
      </c>
      <c r="B75" s="5" t="s">
        <v>120</v>
      </c>
      <c r="C75" s="5" t="s">
        <v>113</v>
      </c>
      <c r="D75" s="6" t="s">
        <v>222</v>
      </c>
      <c r="E75" s="7" t="s">
        <v>249</v>
      </c>
      <c r="F75" s="8"/>
      <c r="G75" s="8" t="n">
        <v>0.125</v>
      </c>
      <c r="H75" s="8"/>
      <c r="I75" s="8"/>
      <c r="J75" s="38"/>
      <c r="K75" s="8" t="n">
        <v>0.125</v>
      </c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9"/>
      <c r="AY75" s="10"/>
    </row>
    <row r="76" customFormat="false" ht="84.75" hidden="false" customHeight="false" outlineLevel="0" collapsed="false">
      <c r="A76" s="4" t="s">
        <v>250</v>
      </c>
      <c r="B76" s="5" t="s">
        <v>120</v>
      </c>
      <c r="C76" s="5" t="s">
        <v>113</v>
      </c>
      <c r="D76" s="6" t="s">
        <v>222</v>
      </c>
      <c r="E76" s="7" t="s">
        <v>251</v>
      </c>
      <c r="F76" s="8" t="n">
        <v>455</v>
      </c>
      <c r="G76" s="8" t="n">
        <v>653.15776</v>
      </c>
      <c r="H76" s="8"/>
      <c r="I76" s="8"/>
      <c r="J76" s="38" t="n">
        <f aca="false">G76/F76*100</f>
        <v>143.551156043956</v>
      </c>
      <c r="K76" s="8" t="n">
        <v>653.15776</v>
      </c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9"/>
      <c r="AY76" s="10"/>
    </row>
    <row r="77" s="41" customFormat="true" ht="14.25" hidden="false" customHeight="false" outlineLevel="0" collapsed="false">
      <c r="A77" s="34" t="s">
        <v>252</v>
      </c>
      <c r="B77" s="35" t="s">
        <v>112</v>
      </c>
      <c r="C77" s="35" t="s">
        <v>113</v>
      </c>
      <c r="D77" s="36" t="s">
        <v>114</v>
      </c>
      <c r="E77" s="37" t="s">
        <v>253</v>
      </c>
      <c r="F77" s="38" t="n">
        <v>426</v>
      </c>
      <c r="G77" s="38" t="n">
        <v>346.6</v>
      </c>
      <c r="H77" s="38" t="n">
        <v>603125.49262</v>
      </c>
      <c r="I77" s="38" t="n">
        <v>553543.23414</v>
      </c>
      <c r="J77" s="38" t="n">
        <f aca="false">G77/F77*100</f>
        <v>81.3615023474178</v>
      </c>
      <c r="K77" s="38" t="n">
        <v>46.6</v>
      </c>
      <c r="L77" s="38" t="n">
        <v>569623.6753</v>
      </c>
      <c r="M77" s="38" t="n">
        <v>521643.70591</v>
      </c>
      <c r="N77" s="38" t="n">
        <v>366</v>
      </c>
      <c r="O77" s="38" t="n">
        <v>300</v>
      </c>
      <c r="P77" s="38" t="n">
        <v>33501.81732</v>
      </c>
      <c r="Q77" s="38" t="n">
        <v>31899.52823</v>
      </c>
      <c r="R77" s="38"/>
      <c r="S77" s="38"/>
      <c r="T77" s="38" t="n">
        <v>3462.07296</v>
      </c>
      <c r="U77" s="38" t="n">
        <v>3287.84122</v>
      </c>
      <c r="V77" s="38"/>
      <c r="W77" s="38"/>
      <c r="X77" s="38" t="n">
        <v>2461.17612</v>
      </c>
      <c r="Y77" s="38" t="n">
        <v>2276.60923</v>
      </c>
      <c r="Z77" s="38"/>
      <c r="AA77" s="38"/>
      <c r="AB77" s="38" t="n">
        <v>3215.2</v>
      </c>
      <c r="AC77" s="38" t="n">
        <v>2949.88819</v>
      </c>
      <c r="AD77" s="38" t="n">
        <v>366</v>
      </c>
      <c r="AE77" s="38" t="n">
        <v>300</v>
      </c>
      <c r="AF77" s="38" t="n">
        <v>10089.40842</v>
      </c>
      <c r="AG77" s="38" t="n">
        <v>9766.25005</v>
      </c>
      <c r="AH77" s="38"/>
      <c r="AI77" s="38"/>
      <c r="AJ77" s="38" t="n">
        <v>2506.7</v>
      </c>
      <c r="AK77" s="38" t="n">
        <v>2228.71039</v>
      </c>
      <c r="AL77" s="38"/>
      <c r="AM77" s="38"/>
      <c r="AN77" s="38" t="n">
        <v>3100.1796</v>
      </c>
      <c r="AO77" s="38" t="n">
        <v>2951.15362</v>
      </c>
      <c r="AP77" s="38"/>
      <c r="AQ77" s="38"/>
      <c r="AR77" s="38" t="n">
        <v>3513.4</v>
      </c>
      <c r="AS77" s="38" t="n">
        <v>3337.57639</v>
      </c>
      <c r="AT77" s="38"/>
      <c r="AU77" s="38"/>
      <c r="AV77" s="38" t="n">
        <v>5153.68022</v>
      </c>
      <c r="AW77" s="38" t="n">
        <v>5101.49914</v>
      </c>
      <c r="AX77" s="39"/>
      <c r="AY77" s="40"/>
    </row>
    <row r="78" customFormat="false" ht="24.75" hidden="false" customHeight="false" outlineLevel="0" collapsed="false">
      <c r="A78" s="4" t="s">
        <v>254</v>
      </c>
      <c r="B78" s="5" t="s">
        <v>176</v>
      </c>
      <c r="C78" s="5" t="s">
        <v>113</v>
      </c>
      <c r="D78" s="6" t="s">
        <v>255</v>
      </c>
      <c r="E78" s="7" t="s">
        <v>256</v>
      </c>
      <c r="F78" s="8"/>
      <c r="G78" s="8" t="n">
        <v>-13.4</v>
      </c>
      <c r="H78" s="8"/>
      <c r="I78" s="8"/>
      <c r="J78" s="38"/>
      <c r="K78" s="8" t="n">
        <v>-13.4</v>
      </c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9"/>
      <c r="AY78" s="10"/>
    </row>
    <row r="79" customFormat="false" ht="24.75" hidden="false" customHeight="false" outlineLevel="0" collapsed="false">
      <c r="A79" s="4" t="s">
        <v>257</v>
      </c>
      <c r="B79" s="5" t="s">
        <v>176</v>
      </c>
      <c r="C79" s="5" t="s">
        <v>113</v>
      </c>
      <c r="D79" s="6" t="s">
        <v>258</v>
      </c>
      <c r="E79" s="7" t="s">
        <v>259</v>
      </c>
      <c r="F79" s="8" t="n">
        <v>60</v>
      </c>
      <c r="G79" s="8" t="n">
        <v>60</v>
      </c>
      <c r="H79" s="8"/>
      <c r="I79" s="8"/>
      <c r="J79" s="38" t="n">
        <f aca="false">G79/F79*100</f>
        <v>100</v>
      </c>
      <c r="K79" s="8" t="n">
        <v>60</v>
      </c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9"/>
      <c r="AY79" s="10"/>
    </row>
    <row r="80" customFormat="false" ht="24.75" hidden="false" customHeight="false" outlineLevel="0" collapsed="false">
      <c r="A80" s="4" t="s">
        <v>257</v>
      </c>
      <c r="B80" s="5" t="s">
        <v>153</v>
      </c>
      <c r="C80" s="5" t="s">
        <v>113</v>
      </c>
      <c r="D80" s="6" t="s">
        <v>258</v>
      </c>
      <c r="E80" s="7" t="s">
        <v>260</v>
      </c>
      <c r="F80" s="8" t="n">
        <v>366</v>
      </c>
      <c r="G80" s="8" t="n">
        <v>300</v>
      </c>
      <c r="H80" s="8"/>
      <c r="I80" s="8"/>
      <c r="J80" s="38" t="n">
        <f aca="false">G80/F80*100</f>
        <v>81.9672131147541</v>
      </c>
      <c r="K80" s="8"/>
      <c r="L80" s="8"/>
      <c r="M80" s="8"/>
      <c r="N80" s="8" t="n">
        <v>366</v>
      </c>
      <c r="O80" s="8" t="n">
        <v>300</v>
      </c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 t="n">
        <v>366</v>
      </c>
      <c r="AE80" s="8" t="n">
        <v>300</v>
      </c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9"/>
      <c r="AY80" s="10"/>
    </row>
    <row r="81" s="41" customFormat="true" ht="14.25" hidden="false" customHeight="false" outlineLevel="0" collapsed="false">
      <c r="A81" s="34" t="s">
        <v>261</v>
      </c>
      <c r="B81" s="35" t="s">
        <v>112</v>
      </c>
      <c r="C81" s="35" t="s">
        <v>113</v>
      </c>
      <c r="D81" s="36" t="s">
        <v>114</v>
      </c>
      <c r="E81" s="37" t="s">
        <v>262</v>
      </c>
      <c r="F81" s="38" t="n">
        <v>476315.5</v>
      </c>
      <c r="G81" s="38" t="n">
        <v>460120.3</v>
      </c>
      <c r="H81" s="38" t="n">
        <v>603125.49262</v>
      </c>
      <c r="I81" s="38" t="n">
        <v>553543.23414</v>
      </c>
      <c r="J81" s="38" t="n">
        <f aca="false">G81/F81*100</f>
        <v>96.5999006960722</v>
      </c>
      <c r="K81" s="38" t="n">
        <v>457904.8087</v>
      </c>
      <c r="L81" s="38" t="n">
        <v>569623.6753</v>
      </c>
      <c r="M81" s="38" t="n">
        <v>521643.70591</v>
      </c>
      <c r="N81" s="38" t="n">
        <v>21676.59232</v>
      </c>
      <c r="O81" s="38" t="n">
        <v>18230.69902</v>
      </c>
      <c r="P81" s="38" t="n">
        <v>33501.81732</v>
      </c>
      <c r="Q81" s="38" t="n">
        <v>31899.52823</v>
      </c>
      <c r="R81" s="38" t="n">
        <v>2331.34796</v>
      </c>
      <c r="S81" s="38" t="n">
        <v>2045.46849</v>
      </c>
      <c r="T81" s="38" t="n">
        <v>3462.07296</v>
      </c>
      <c r="U81" s="38" t="n">
        <v>3287.84122</v>
      </c>
      <c r="V81" s="38" t="n">
        <v>1766.57612</v>
      </c>
      <c r="W81" s="38" t="n">
        <v>1515.57616</v>
      </c>
      <c r="X81" s="38" t="n">
        <v>2461.17612</v>
      </c>
      <c r="Y81" s="38" t="n">
        <v>2276.60923</v>
      </c>
      <c r="Z81" s="38" t="n">
        <v>2064.2</v>
      </c>
      <c r="AA81" s="38" t="n">
        <v>1266.0555</v>
      </c>
      <c r="AB81" s="38" t="n">
        <v>3215.2</v>
      </c>
      <c r="AC81" s="38" t="n">
        <v>2949.88819</v>
      </c>
      <c r="AD81" s="38" t="n">
        <v>6427.90842</v>
      </c>
      <c r="AE81" s="38" t="n">
        <v>5863.03167</v>
      </c>
      <c r="AF81" s="38" t="n">
        <v>10089.40842</v>
      </c>
      <c r="AG81" s="38" t="n">
        <v>9766.25005</v>
      </c>
      <c r="AH81" s="38" t="n">
        <v>1925.7</v>
      </c>
      <c r="AI81" s="38" t="n">
        <v>1296.85381</v>
      </c>
      <c r="AJ81" s="38" t="n">
        <v>2506.7</v>
      </c>
      <c r="AK81" s="38" t="n">
        <v>2228.71039</v>
      </c>
      <c r="AL81" s="38" t="n">
        <v>2242.7796</v>
      </c>
      <c r="AM81" s="38" t="n">
        <v>1945.45352</v>
      </c>
      <c r="AN81" s="38" t="n">
        <v>3100.1796</v>
      </c>
      <c r="AO81" s="38" t="n">
        <v>2951.15362</v>
      </c>
      <c r="AP81" s="38" t="n">
        <v>1427.4</v>
      </c>
      <c r="AQ81" s="38" t="n">
        <v>1337.95341</v>
      </c>
      <c r="AR81" s="38" t="n">
        <v>3513.4</v>
      </c>
      <c r="AS81" s="38" t="n">
        <v>3337.57639</v>
      </c>
      <c r="AT81" s="38" t="n">
        <v>3490.68022</v>
      </c>
      <c r="AU81" s="38" t="n">
        <v>2960.30646</v>
      </c>
      <c r="AV81" s="38" t="n">
        <v>5153.68022</v>
      </c>
      <c r="AW81" s="38" t="n">
        <v>5101.49914</v>
      </c>
      <c r="AX81" s="39"/>
      <c r="AY81" s="40"/>
    </row>
    <row r="82" s="41" customFormat="true" ht="24" hidden="false" customHeight="false" outlineLevel="0" collapsed="false">
      <c r="A82" s="34" t="s">
        <v>263</v>
      </c>
      <c r="B82" s="35" t="s">
        <v>112</v>
      </c>
      <c r="C82" s="35" t="s">
        <v>113</v>
      </c>
      <c r="D82" s="36" t="s">
        <v>114</v>
      </c>
      <c r="E82" s="37" t="s">
        <v>264</v>
      </c>
      <c r="F82" s="38" t="n">
        <v>467454.9</v>
      </c>
      <c r="G82" s="38" t="n">
        <v>451399</v>
      </c>
      <c r="H82" s="38" t="n">
        <v>603125.49262</v>
      </c>
      <c r="I82" s="38" t="n">
        <v>553543.23414</v>
      </c>
      <c r="J82" s="38" t="n">
        <f aca="false">G82/F82*100</f>
        <v>96.5652515354957</v>
      </c>
      <c r="K82" s="38" t="n">
        <v>449304.85938</v>
      </c>
      <c r="L82" s="38" t="n">
        <v>569623.6753</v>
      </c>
      <c r="M82" s="38" t="n">
        <v>521643.70591</v>
      </c>
      <c r="N82" s="38" t="n">
        <v>21554.79232</v>
      </c>
      <c r="O82" s="38" t="n">
        <v>18109.34044</v>
      </c>
      <c r="P82" s="38" t="n">
        <v>33501.81732</v>
      </c>
      <c r="Q82" s="38" t="n">
        <v>31899.52823</v>
      </c>
      <c r="R82" s="38" t="n">
        <v>2331.34796</v>
      </c>
      <c r="S82" s="38" t="n">
        <v>2045.46849</v>
      </c>
      <c r="T82" s="38" t="n">
        <v>3462.07296</v>
      </c>
      <c r="U82" s="38" t="n">
        <v>3287.84122</v>
      </c>
      <c r="V82" s="38" t="n">
        <v>1724.77612</v>
      </c>
      <c r="W82" s="38" t="n">
        <v>1473.77616</v>
      </c>
      <c r="X82" s="38" t="n">
        <v>2461.17612</v>
      </c>
      <c r="Y82" s="38" t="n">
        <v>2276.60923</v>
      </c>
      <c r="Z82" s="38" t="n">
        <v>2064.2</v>
      </c>
      <c r="AA82" s="38" t="n">
        <v>1266.0555</v>
      </c>
      <c r="AB82" s="38" t="n">
        <v>3215.2</v>
      </c>
      <c r="AC82" s="38" t="n">
        <v>2949.88819</v>
      </c>
      <c r="AD82" s="38" t="n">
        <v>6427.90842</v>
      </c>
      <c r="AE82" s="38" t="n">
        <v>5863.03167</v>
      </c>
      <c r="AF82" s="38" t="n">
        <v>10089.40842</v>
      </c>
      <c r="AG82" s="38" t="n">
        <v>9766.25005</v>
      </c>
      <c r="AH82" s="38" t="n">
        <v>1895.7</v>
      </c>
      <c r="AI82" s="38" t="n">
        <v>1266.85381</v>
      </c>
      <c r="AJ82" s="38" t="n">
        <v>2506.7</v>
      </c>
      <c r="AK82" s="38" t="n">
        <v>2228.71039</v>
      </c>
      <c r="AL82" s="38" t="n">
        <v>2192.7796</v>
      </c>
      <c r="AM82" s="38" t="n">
        <v>1895.89494</v>
      </c>
      <c r="AN82" s="38" t="n">
        <v>3100.1796</v>
      </c>
      <c r="AO82" s="38" t="n">
        <v>2951.15362</v>
      </c>
      <c r="AP82" s="38" t="n">
        <v>1427.4</v>
      </c>
      <c r="AQ82" s="38" t="n">
        <v>1337.95341</v>
      </c>
      <c r="AR82" s="38" t="n">
        <v>3513.4</v>
      </c>
      <c r="AS82" s="38" t="n">
        <v>3337.57639</v>
      </c>
      <c r="AT82" s="38" t="n">
        <v>3490.68022</v>
      </c>
      <c r="AU82" s="38" t="n">
        <v>2960.30646</v>
      </c>
      <c r="AV82" s="38" t="n">
        <v>5153.68022</v>
      </c>
      <c r="AW82" s="38" t="n">
        <v>5101.49914</v>
      </c>
      <c r="AX82" s="39"/>
      <c r="AY82" s="40"/>
    </row>
    <row r="83" customFormat="false" ht="15" hidden="false" customHeight="false" outlineLevel="0" collapsed="false">
      <c r="A83" s="4" t="s">
        <v>265</v>
      </c>
      <c r="B83" s="5" t="s">
        <v>176</v>
      </c>
      <c r="C83" s="5" t="s">
        <v>113</v>
      </c>
      <c r="D83" s="6" t="s">
        <v>258</v>
      </c>
      <c r="E83" s="7" t="s">
        <v>266</v>
      </c>
      <c r="F83" s="8" t="n">
        <v>126075</v>
      </c>
      <c r="G83" s="8" t="n">
        <v>126075</v>
      </c>
      <c r="H83" s="8"/>
      <c r="I83" s="8"/>
      <c r="J83" s="38" t="n">
        <f aca="false">G83/F83*100</f>
        <v>100</v>
      </c>
      <c r="K83" s="8" t="n">
        <v>126075</v>
      </c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9"/>
      <c r="AY83" s="10"/>
    </row>
    <row r="84" customFormat="false" ht="24.75" hidden="false" customHeight="false" outlineLevel="0" collapsed="false">
      <c r="A84" s="4" t="s">
        <v>267</v>
      </c>
      <c r="B84" s="5" t="s">
        <v>176</v>
      </c>
      <c r="C84" s="5" t="s">
        <v>113</v>
      </c>
      <c r="D84" s="6" t="s">
        <v>258</v>
      </c>
      <c r="E84" s="7" t="s">
        <v>268</v>
      </c>
      <c r="F84" s="8" t="n">
        <v>18904.59755</v>
      </c>
      <c r="G84" s="8" t="n">
        <v>18904.59755</v>
      </c>
      <c r="H84" s="8"/>
      <c r="I84" s="8"/>
      <c r="J84" s="38" t="n">
        <f aca="false">G84/F84*100</f>
        <v>100</v>
      </c>
      <c r="K84" s="8" t="n">
        <v>18904.59755</v>
      </c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9"/>
      <c r="AY84" s="10"/>
    </row>
    <row r="85" customFormat="false" ht="15" hidden="false" customHeight="false" outlineLevel="0" collapsed="false">
      <c r="A85" s="4" t="s">
        <v>269</v>
      </c>
      <c r="B85" s="5" t="s">
        <v>176</v>
      </c>
      <c r="C85" s="5" t="s">
        <v>113</v>
      </c>
      <c r="D85" s="6" t="s">
        <v>258</v>
      </c>
      <c r="E85" s="42" t="s">
        <v>270</v>
      </c>
      <c r="F85" s="8" t="n">
        <v>550</v>
      </c>
      <c r="G85" s="8" t="n">
        <v>550</v>
      </c>
      <c r="H85" s="8"/>
      <c r="I85" s="8"/>
      <c r="J85" s="38" t="n">
        <f aca="false">G85/F85*100</f>
        <v>100</v>
      </c>
      <c r="K85" s="8" t="n">
        <v>550</v>
      </c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9"/>
      <c r="AY85" s="10"/>
    </row>
    <row r="86" customFormat="false" ht="36.75" hidden="false" customHeight="false" outlineLevel="0" collapsed="false">
      <c r="A86" s="4" t="s">
        <v>271</v>
      </c>
      <c r="B86" s="5" t="s">
        <v>176</v>
      </c>
      <c r="C86" s="5" t="s">
        <v>113</v>
      </c>
      <c r="D86" s="6" t="s">
        <v>258</v>
      </c>
      <c r="E86" s="7" t="s">
        <v>272</v>
      </c>
      <c r="F86" s="8" t="n">
        <v>26912</v>
      </c>
      <c r="G86" s="8" t="n">
        <v>26351.235</v>
      </c>
      <c r="H86" s="8"/>
      <c r="I86" s="8"/>
      <c r="J86" s="38" t="n">
        <f aca="false">G86/F86*100</f>
        <v>97.9163012782402</v>
      </c>
      <c r="K86" s="8" t="n">
        <v>26351.235</v>
      </c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9"/>
      <c r="AY86" s="10"/>
    </row>
    <row r="87" customFormat="false" ht="96.75" hidden="false" customHeight="false" outlineLevel="0" collapsed="false">
      <c r="A87" s="4" t="s">
        <v>273</v>
      </c>
      <c r="B87" s="5" t="s">
        <v>176</v>
      </c>
      <c r="C87" s="5" t="s">
        <v>113</v>
      </c>
      <c r="D87" s="6" t="s">
        <v>258</v>
      </c>
      <c r="E87" s="7" t="s">
        <v>274</v>
      </c>
      <c r="F87" s="8" t="n">
        <v>9325.3</v>
      </c>
      <c r="G87" s="8"/>
      <c r="H87" s="8"/>
      <c r="I87" s="8"/>
      <c r="J87" s="38" t="n">
        <f aca="false">G87/F87*100</f>
        <v>0</v>
      </c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9"/>
      <c r="AY87" s="10"/>
    </row>
    <row r="88" customFormat="false" ht="72.75" hidden="false" customHeight="false" outlineLevel="0" collapsed="false">
      <c r="A88" s="4" t="s">
        <v>275</v>
      </c>
      <c r="B88" s="5" t="s">
        <v>176</v>
      </c>
      <c r="C88" s="5" t="s">
        <v>113</v>
      </c>
      <c r="D88" s="6" t="s">
        <v>258</v>
      </c>
      <c r="E88" s="7" t="s">
        <v>276</v>
      </c>
      <c r="F88" s="8" t="n">
        <v>288.4</v>
      </c>
      <c r="G88" s="8"/>
      <c r="H88" s="8"/>
      <c r="I88" s="8"/>
      <c r="J88" s="38" t="n">
        <f aca="false">G88/F88*100</f>
        <v>0</v>
      </c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9"/>
      <c r="AY88" s="10"/>
    </row>
    <row r="89" customFormat="false" ht="48.75" hidden="false" customHeight="false" outlineLevel="0" collapsed="false">
      <c r="A89" s="4" t="s">
        <v>277</v>
      </c>
      <c r="B89" s="5" t="s">
        <v>176</v>
      </c>
      <c r="C89" s="5" t="s">
        <v>113</v>
      </c>
      <c r="D89" s="6" t="s">
        <v>258</v>
      </c>
      <c r="E89" s="7" t="s">
        <v>278</v>
      </c>
      <c r="F89" s="8" t="n">
        <v>322.9</v>
      </c>
      <c r="G89" s="8" t="n">
        <v>322.9</v>
      </c>
      <c r="H89" s="8"/>
      <c r="I89" s="8"/>
      <c r="J89" s="38" t="n">
        <f aca="false">G89/F89*100</f>
        <v>100</v>
      </c>
      <c r="K89" s="8" t="n">
        <v>322.9</v>
      </c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9"/>
      <c r="AY89" s="10"/>
    </row>
    <row r="90" customFormat="false" ht="48.75" hidden="false" customHeight="false" outlineLevel="0" collapsed="false">
      <c r="A90" s="4" t="s">
        <v>279</v>
      </c>
      <c r="B90" s="5" t="s">
        <v>176</v>
      </c>
      <c r="C90" s="5" t="s">
        <v>113</v>
      </c>
      <c r="D90" s="6" t="s">
        <v>258</v>
      </c>
      <c r="E90" s="7" t="s">
        <v>280</v>
      </c>
      <c r="F90" s="8" t="n">
        <v>4378.02</v>
      </c>
      <c r="G90" s="8" t="n">
        <v>4084.91359</v>
      </c>
      <c r="H90" s="8"/>
      <c r="I90" s="8"/>
      <c r="J90" s="38" t="n">
        <f aca="false">G90/F90*100</f>
        <v>93.3050463451515</v>
      </c>
      <c r="K90" s="8" t="n">
        <v>4084.91359</v>
      </c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9"/>
      <c r="AY90" s="10"/>
    </row>
    <row r="91" customFormat="false" ht="48.75" hidden="false" customHeight="false" outlineLevel="0" collapsed="false">
      <c r="A91" s="4" t="s">
        <v>281</v>
      </c>
      <c r="B91" s="5" t="s">
        <v>176</v>
      </c>
      <c r="C91" s="5" t="s">
        <v>113</v>
      </c>
      <c r="D91" s="6" t="s">
        <v>258</v>
      </c>
      <c r="E91" s="7" t="s">
        <v>282</v>
      </c>
      <c r="F91" s="8" t="n">
        <v>3000</v>
      </c>
      <c r="G91" s="8" t="n">
        <v>3000</v>
      </c>
      <c r="H91" s="8"/>
      <c r="I91" s="8"/>
      <c r="J91" s="38" t="n">
        <f aca="false">G91/F91*100</f>
        <v>100</v>
      </c>
      <c r="K91" s="8" t="n">
        <v>3000</v>
      </c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9"/>
      <c r="AY91" s="10"/>
    </row>
    <row r="92" customFormat="false" ht="24.75" hidden="false" customHeight="false" outlineLevel="0" collapsed="false">
      <c r="A92" s="4" t="s">
        <v>283</v>
      </c>
      <c r="B92" s="5" t="s">
        <v>176</v>
      </c>
      <c r="C92" s="5" t="s">
        <v>113</v>
      </c>
      <c r="D92" s="6" t="s">
        <v>258</v>
      </c>
      <c r="E92" s="7" t="s">
        <v>284</v>
      </c>
      <c r="F92" s="8" t="n">
        <v>1258.33486</v>
      </c>
      <c r="G92" s="8" t="n">
        <v>1254.19175</v>
      </c>
      <c r="H92" s="8"/>
      <c r="I92" s="8"/>
      <c r="J92" s="38" t="n">
        <f aca="false">G92/F92*100</f>
        <v>99.6707466246306</v>
      </c>
      <c r="K92" s="8" t="n">
        <v>1254.19175</v>
      </c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9"/>
      <c r="AY92" s="10"/>
    </row>
    <row r="93" customFormat="false" ht="24.75" hidden="false" customHeight="false" outlineLevel="0" collapsed="false">
      <c r="A93" s="4" t="s">
        <v>285</v>
      </c>
      <c r="B93" s="5" t="s">
        <v>176</v>
      </c>
      <c r="C93" s="5" t="s">
        <v>113</v>
      </c>
      <c r="D93" s="6" t="s">
        <v>258</v>
      </c>
      <c r="E93" s="7" t="s">
        <v>286</v>
      </c>
      <c r="F93" s="8" t="n">
        <v>24.36703</v>
      </c>
      <c r="G93" s="8" t="n">
        <v>24.36703</v>
      </c>
      <c r="H93" s="8"/>
      <c r="I93" s="8"/>
      <c r="J93" s="38" t="n">
        <f aca="false">G93/F93*100</f>
        <v>100</v>
      </c>
      <c r="K93" s="8" t="n">
        <v>24.36703</v>
      </c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9"/>
      <c r="AY93" s="10"/>
    </row>
    <row r="94" customFormat="false" ht="48.75" hidden="false" customHeight="false" outlineLevel="0" collapsed="false">
      <c r="A94" s="4" t="s">
        <v>287</v>
      </c>
      <c r="B94" s="5" t="s">
        <v>153</v>
      </c>
      <c r="C94" s="5" t="s">
        <v>113</v>
      </c>
      <c r="D94" s="6" t="s">
        <v>258</v>
      </c>
      <c r="E94" s="7" t="s">
        <v>288</v>
      </c>
      <c r="F94" s="8" t="n">
        <v>1161.62478</v>
      </c>
      <c r="G94" s="8" t="n">
        <v>1161.62478</v>
      </c>
      <c r="H94" s="8"/>
      <c r="I94" s="8"/>
      <c r="J94" s="38" t="n">
        <f aca="false">G94/F94*100</f>
        <v>100</v>
      </c>
      <c r="K94" s="8"/>
      <c r="L94" s="8"/>
      <c r="M94" s="8"/>
      <c r="N94" s="8" t="n">
        <v>1161.62478</v>
      </c>
      <c r="O94" s="8" t="n">
        <v>1161.62478</v>
      </c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 t="n">
        <v>720.36756</v>
      </c>
      <c r="AE94" s="8" t="n">
        <v>720.36756</v>
      </c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 t="n">
        <v>441.25722</v>
      </c>
      <c r="AU94" s="8" t="n">
        <v>441.25722</v>
      </c>
      <c r="AV94" s="8"/>
      <c r="AW94" s="8"/>
      <c r="AX94" s="9"/>
      <c r="AY94" s="10"/>
    </row>
    <row r="95" customFormat="false" ht="24.75" hidden="false" customHeight="false" outlineLevel="0" collapsed="false">
      <c r="A95" s="4" t="s">
        <v>289</v>
      </c>
      <c r="B95" s="5" t="s">
        <v>153</v>
      </c>
      <c r="C95" s="5" t="s">
        <v>113</v>
      </c>
      <c r="D95" s="6" t="s">
        <v>258</v>
      </c>
      <c r="E95" s="42" t="s">
        <v>290</v>
      </c>
      <c r="F95" s="8" t="n">
        <v>436.1424</v>
      </c>
      <c r="G95" s="8" t="n">
        <v>436.1424</v>
      </c>
      <c r="H95" s="8"/>
      <c r="I95" s="8"/>
      <c r="J95" s="38" t="n">
        <f aca="false">G95/F95*100</f>
        <v>100</v>
      </c>
      <c r="K95" s="8"/>
      <c r="L95" s="8"/>
      <c r="M95" s="8"/>
      <c r="N95" s="8" t="n">
        <v>436.1424</v>
      </c>
      <c r="O95" s="8" t="n">
        <v>436.1424</v>
      </c>
      <c r="P95" s="8"/>
      <c r="Q95" s="8"/>
      <c r="R95" s="8"/>
      <c r="S95" s="8"/>
      <c r="T95" s="8"/>
      <c r="U95" s="8"/>
      <c r="V95" s="8" t="n">
        <v>92.1628</v>
      </c>
      <c r="W95" s="8" t="n">
        <v>92.1628</v>
      </c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 t="n">
        <v>343.9796</v>
      </c>
      <c r="AM95" s="8" t="n">
        <v>343.9796</v>
      </c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9"/>
      <c r="AY95" s="10"/>
    </row>
    <row r="96" customFormat="false" ht="24.75" hidden="false" customHeight="false" outlineLevel="0" collapsed="false">
      <c r="A96" s="4" t="s">
        <v>291</v>
      </c>
      <c r="B96" s="5" t="s">
        <v>176</v>
      </c>
      <c r="C96" s="5" t="s">
        <v>113</v>
      </c>
      <c r="D96" s="6" t="s">
        <v>258</v>
      </c>
      <c r="E96" s="7" t="s">
        <v>292</v>
      </c>
      <c r="F96" s="8" t="n">
        <v>18739.552</v>
      </c>
      <c r="G96" s="8" t="n">
        <v>18739.552</v>
      </c>
      <c r="H96" s="8"/>
      <c r="I96" s="8"/>
      <c r="J96" s="38" t="n">
        <f aca="false">G96/F96*100</f>
        <v>100</v>
      </c>
      <c r="K96" s="8" t="n">
        <v>18739.552</v>
      </c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9"/>
      <c r="AY96" s="10"/>
    </row>
    <row r="97" customFormat="false" ht="15" hidden="false" customHeight="false" outlineLevel="0" collapsed="false">
      <c r="A97" s="4" t="s">
        <v>293</v>
      </c>
      <c r="B97" s="5" t="s">
        <v>176</v>
      </c>
      <c r="C97" s="5" t="s">
        <v>113</v>
      </c>
      <c r="D97" s="6" t="s">
        <v>258</v>
      </c>
      <c r="E97" s="7" t="s">
        <v>294</v>
      </c>
      <c r="F97" s="8" t="n">
        <v>26099.11842</v>
      </c>
      <c r="G97" s="8" t="n">
        <v>23030.79989</v>
      </c>
      <c r="H97" s="8"/>
      <c r="I97" s="8"/>
      <c r="J97" s="38" t="n">
        <f aca="false">G97/F97*100</f>
        <v>88.2435932102261</v>
      </c>
      <c r="K97" s="8" t="n">
        <v>23030.79989</v>
      </c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9"/>
      <c r="AY97" s="10"/>
    </row>
    <row r="98" customFormat="false" ht="15" hidden="false" customHeight="false" outlineLevel="0" collapsed="false">
      <c r="A98" s="4" t="s">
        <v>293</v>
      </c>
      <c r="B98" s="5" t="s">
        <v>153</v>
      </c>
      <c r="C98" s="5" t="s">
        <v>113</v>
      </c>
      <c r="D98" s="6" t="s">
        <v>258</v>
      </c>
      <c r="E98" s="7" t="s">
        <v>295</v>
      </c>
      <c r="F98" s="8" t="n">
        <v>28</v>
      </c>
      <c r="G98" s="8" t="n">
        <v>28</v>
      </c>
      <c r="H98" s="8"/>
      <c r="I98" s="8"/>
      <c r="J98" s="38" t="n">
        <f aca="false">G98/F98*100</f>
        <v>100</v>
      </c>
      <c r="K98" s="8"/>
      <c r="L98" s="8"/>
      <c r="M98" s="8"/>
      <c r="N98" s="8" t="n">
        <v>28</v>
      </c>
      <c r="O98" s="8" t="n">
        <v>28</v>
      </c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 t="n">
        <v>28</v>
      </c>
      <c r="AE98" s="8" t="n">
        <v>28</v>
      </c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9"/>
      <c r="AY98" s="10"/>
    </row>
    <row r="99" customFormat="false" ht="36.75" hidden="false" customHeight="false" outlineLevel="0" collapsed="false">
      <c r="A99" s="4" t="s">
        <v>296</v>
      </c>
      <c r="B99" s="5" t="s">
        <v>176</v>
      </c>
      <c r="C99" s="5" t="s">
        <v>113</v>
      </c>
      <c r="D99" s="6" t="s">
        <v>258</v>
      </c>
      <c r="E99" s="7" t="s">
        <v>297</v>
      </c>
      <c r="F99" s="8" t="n">
        <v>207440.04065</v>
      </c>
      <c r="G99" s="8" t="n">
        <v>205397.20989</v>
      </c>
      <c r="H99" s="8"/>
      <c r="I99" s="8"/>
      <c r="J99" s="38" t="n">
        <f aca="false">G99/F99*100</f>
        <v>99.0152186850721</v>
      </c>
      <c r="K99" s="8" t="n">
        <v>205397.20989</v>
      </c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9"/>
      <c r="AY99" s="10"/>
    </row>
    <row r="100" customFormat="false" ht="36.75" hidden="false" customHeight="false" outlineLevel="0" collapsed="false">
      <c r="A100" s="4" t="s">
        <v>298</v>
      </c>
      <c r="B100" s="5" t="s">
        <v>176</v>
      </c>
      <c r="C100" s="5" t="s">
        <v>113</v>
      </c>
      <c r="D100" s="6" t="s">
        <v>258</v>
      </c>
      <c r="E100" s="7" t="s">
        <v>299</v>
      </c>
      <c r="F100" s="8" t="n">
        <v>5423.4</v>
      </c>
      <c r="G100" s="8" t="n">
        <v>5365.4639</v>
      </c>
      <c r="H100" s="8"/>
      <c r="I100" s="8"/>
      <c r="J100" s="38" t="n">
        <f aca="false">G100/F100*100</f>
        <v>98.9317383928901</v>
      </c>
      <c r="K100" s="8" t="n">
        <v>5365.4639</v>
      </c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9"/>
      <c r="AY100" s="10"/>
    </row>
    <row r="101" customFormat="false" ht="60.75" hidden="false" customHeight="false" outlineLevel="0" collapsed="false">
      <c r="A101" s="4" t="s">
        <v>300</v>
      </c>
      <c r="B101" s="5" t="s">
        <v>176</v>
      </c>
      <c r="C101" s="5" t="s">
        <v>113</v>
      </c>
      <c r="D101" s="6" t="s">
        <v>258</v>
      </c>
      <c r="E101" s="7" t="s">
        <v>301</v>
      </c>
      <c r="F101" s="8" t="n">
        <v>581.78283</v>
      </c>
      <c r="G101" s="8" t="n">
        <v>581.78283</v>
      </c>
      <c r="H101" s="8"/>
      <c r="I101" s="8"/>
      <c r="J101" s="38" t="n">
        <f aca="false">G101/F101*100</f>
        <v>100</v>
      </c>
      <c r="K101" s="8" t="n">
        <v>581.78283</v>
      </c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9"/>
      <c r="AY101" s="10"/>
    </row>
    <row r="102" customFormat="false" ht="36.75" hidden="false" customHeight="false" outlineLevel="0" collapsed="false">
      <c r="A102" s="4" t="s">
        <v>302</v>
      </c>
      <c r="B102" s="5" t="s">
        <v>153</v>
      </c>
      <c r="C102" s="5" t="s">
        <v>113</v>
      </c>
      <c r="D102" s="6" t="s">
        <v>258</v>
      </c>
      <c r="E102" s="7" t="s">
        <v>303</v>
      </c>
      <c r="F102" s="8" t="n">
        <v>1164.8</v>
      </c>
      <c r="G102" s="8" t="n">
        <v>1063.41869</v>
      </c>
      <c r="H102" s="8"/>
      <c r="I102" s="8"/>
      <c r="J102" s="38" t="n">
        <f aca="false">G102/F102*100</f>
        <v>91.2962474244506</v>
      </c>
      <c r="K102" s="8"/>
      <c r="L102" s="8"/>
      <c r="M102" s="8"/>
      <c r="N102" s="8" t="n">
        <v>1164.8</v>
      </c>
      <c r="O102" s="8" t="n">
        <v>1063.41869</v>
      </c>
      <c r="P102" s="8"/>
      <c r="Q102" s="8"/>
      <c r="R102" s="8" t="n">
        <v>95.4</v>
      </c>
      <c r="S102" s="8" t="n">
        <v>79.46849</v>
      </c>
      <c r="T102" s="8"/>
      <c r="U102" s="8"/>
      <c r="V102" s="8" t="n">
        <v>102.3</v>
      </c>
      <c r="W102" s="8" t="n">
        <v>95.83896</v>
      </c>
      <c r="X102" s="8"/>
      <c r="Y102" s="8"/>
      <c r="Z102" s="8" t="n">
        <v>107.1</v>
      </c>
      <c r="AA102" s="8" t="n">
        <v>96.32959</v>
      </c>
      <c r="AB102" s="8"/>
      <c r="AC102" s="8"/>
      <c r="AD102" s="8" t="n">
        <v>268</v>
      </c>
      <c r="AE102" s="8" t="n">
        <v>244.27762</v>
      </c>
      <c r="AF102" s="8"/>
      <c r="AG102" s="8"/>
      <c r="AH102" s="8" t="n">
        <v>125.4</v>
      </c>
      <c r="AI102" s="8" t="n">
        <v>106.85381</v>
      </c>
      <c r="AJ102" s="8"/>
      <c r="AK102" s="8"/>
      <c r="AL102" s="8" t="n">
        <v>108.4</v>
      </c>
      <c r="AM102" s="8" t="n">
        <v>100.91534</v>
      </c>
      <c r="AN102" s="8"/>
      <c r="AO102" s="8"/>
      <c r="AP102" s="8" t="n">
        <v>102.3</v>
      </c>
      <c r="AQ102" s="8" t="n">
        <v>98.85344</v>
      </c>
      <c r="AR102" s="8"/>
      <c r="AS102" s="8"/>
      <c r="AT102" s="8" t="n">
        <v>255.9</v>
      </c>
      <c r="AU102" s="8" t="n">
        <v>240.88144</v>
      </c>
      <c r="AV102" s="8"/>
      <c r="AW102" s="8"/>
      <c r="AX102" s="9"/>
      <c r="AY102" s="10"/>
    </row>
    <row r="103" customFormat="false" ht="72.75" hidden="false" customHeight="false" outlineLevel="0" collapsed="false">
      <c r="A103" s="4" t="s">
        <v>304</v>
      </c>
      <c r="B103" s="5" t="s">
        <v>176</v>
      </c>
      <c r="C103" s="5" t="s">
        <v>113</v>
      </c>
      <c r="D103" s="6" t="s">
        <v>258</v>
      </c>
      <c r="E103" s="7" t="s">
        <v>305</v>
      </c>
      <c r="F103" s="8" t="n">
        <v>6</v>
      </c>
      <c r="G103" s="8"/>
      <c r="H103" s="8"/>
      <c r="I103" s="8"/>
      <c r="J103" s="38" t="n">
        <f aca="false">G103/F103*100</f>
        <v>0</v>
      </c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9"/>
      <c r="AY103" s="10"/>
    </row>
    <row r="104" customFormat="false" ht="48.75" hidden="false" customHeight="false" outlineLevel="0" collapsed="false">
      <c r="A104" s="4" t="s">
        <v>306</v>
      </c>
      <c r="B104" s="5" t="s">
        <v>176</v>
      </c>
      <c r="C104" s="5" t="s">
        <v>113</v>
      </c>
      <c r="D104" s="6" t="s">
        <v>258</v>
      </c>
      <c r="E104" s="7" t="s">
        <v>307</v>
      </c>
      <c r="F104" s="8" t="n">
        <v>150.1</v>
      </c>
      <c r="G104" s="8" t="n">
        <v>150.00583</v>
      </c>
      <c r="H104" s="8"/>
      <c r="I104" s="8"/>
      <c r="J104" s="38" t="n">
        <f aca="false">G104/F104*100</f>
        <v>99.9372618254497</v>
      </c>
      <c r="K104" s="8" t="n">
        <v>150.00583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9"/>
      <c r="AY104" s="10"/>
    </row>
    <row r="105" customFormat="false" ht="24.75" hidden="false" customHeight="false" outlineLevel="0" collapsed="false">
      <c r="A105" s="4" t="s">
        <v>308</v>
      </c>
      <c r="B105" s="5" t="s">
        <v>176</v>
      </c>
      <c r="C105" s="5" t="s">
        <v>113</v>
      </c>
      <c r="D105" s="6" t="s">
        <v>258</v>
      </c>
      <c r="E105" s="7" t="s">
        <v>309</v>
      </c>
      <c r="F105" s="8" t="n">
        <v>163</v>
      </c>
      <c r="G105" s="8" t="n">
        <v>77.55</v>
      </c>
      <c r="H105" s="8"/>
      <c r="I105" s="8"/>
      <c r="J105" s="38" t="n">
        <f aca="false">G105/F105*100</f>
        <v>47.5766871165644</v>
      </c>
      <c r="K105" s="8" t="n">
        <v>77.55</v>
      </c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9"/>
      <c r="AY105" s="10"/>
    </row>
    <row r="106" customFormat="false" ht="36.75" hidden="false" customHeight="false" outlineLevel="0" collapsed="false">
      <c r="A106" s="4" t="s">
        <v>310</v>
      </c>
      <c r="B106" s="5" t="s">
        <v>176</v>
      </c>
      <c r="C106" s="5" t="s">
        <v>113</v>
      </c>
      <c r="D106" s="6" t="s">
        <v>258</v>
      </c>
      <c r="E106" s="7" t="s">
        <v>311</v>
      </c>
      <c r="F106" s="8" t="n">
        <v>1245</v>
      </c>
      <c r="G106" s="8" t="n">
        <v>1245</v>
      </c>
      <c r="H106" s="8"/>
      <c r="I106" s="8"/>
      <c r="J106" s="38" t="n">
        <f aca="false">G106/F106*100</f>
        <v>100</v>
      </c>
      <c r="K106" s="8" t="n">
        <v>1245</v>
      </c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9"/>
      <c r="AY106" s="10"/>
    </row>
    <row r="107" customFormat="false" ht="60.75" hidden="true" customHeight="false" outlineLevel="0" collapsed="false">
      <c r="A107" s="4" t="s">
        <v>312</v>
      </c>
      <c r="B107" s="5" t="s">
        <v>176</v>
      </c>
      <c r="C107" s="5" t="s">
        <v>113</v>
      </c>
      <c r="D107" s="6" t="s">
        <v>258</v>
      </c>
      <c r="E107" s="7" t="s">
        <v>313</v>
      </c>
      <c r="F107" s="8" t="n">
        <v>1000</v>
      </c>
      <c r="G107" s="8" t="n">
        <v>900</v>
      </c>
      <c r="H107" s="8"/>
      <c r="I107" s="8"/>
      <c r="J107" s="38" t="n">
        <f aca="false">G107/F107*100</f>
        <v>90</v>
      </c>
      <c r="K107" s="8" t="n">
        <v>900</v>
      </c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9"/>
      <c r="AY107" s="10"/>
    </row>
    <row r="108" customFormat="false" ht="60.75" hidden="true" customHeight="false" outlineLevel="0" collapsed="false">
      <c r="A108" s="4" t="s">
        <v>312</v>
      </c>
      <c r="B108" s="5" t="s">
        <v>153</v>
      </c>
      <c r="C108" s="5" t="s">
        <v>113</v>
      </c>
      <c r="D108" s="6" t="s">
        <v>258</v>
      </c>
      <c r="E108" s="7" t="s">
        <v>314</v>
      </c>
      <c r="F108" s="8" t="n">
        <v>6313.8</v>
      </c>
      <c r="G108" s="8" t="n">
        <v>6302.59091</v>
      </c>
      <c r="H108" s="8"/>
      <c r="I108" s="8"/>
      <c r="J108" s="38" t="n">
        <f aca="false">G108/F108*100</f>
        <v>99.8224668187146</v>
      </c>
      <c r="K108" s="8"/>
      <c r="L108" s="8"/>
      <c r="M108" s="8"/>
      <c r="N108" s="8" t="n">
        <v>6313.8</v>
      </c>
      <c r="O108" s="8" t="n">
        <v>6302.59091</v>
      </c>
      <c r="P108" s="8"/>
      <c r="Q108" s="8"/>
      <c r="R108" s="8" t="n">
        <v>863</v>
      </c>
      <c r="S108" s="8" t="n">
        <v>863</v>
      </c>
      <c r="T108" s="8"/>
      <c r="U108" s="8"/>
      <c r="V108" s="8" t="n">
        <v>401</v>
      </c>
      <c r="W108" s="8" t="n">
        <v>400.8744</v>
      </c>
      <c r="X108" s="8"/>
      <c r="Y108" s="8"/>
      <c r="Z108" s="8" t="n">
        <v>632</v>
      </c>
      <c r="AA108" s="8" t="n">
        <v>631.72591</v>
      </c>
      <c r="AB108" s="8"/>
      <c r="AC108" s="8"/>
      <c r="AD108" s="8" t="n">
        <v>1996.8</v>
      </c>
      <c r="AE108" s="8" t="n">
        <v>1986.14563</v>
      </c>
      <c r="AF108" s="8"/>
      <c r="AG108" s="8"/>
      <c r="AH108" s="8" t="n">
        <v>599</v>
      </c>
      <c r="AI108" s="8" t="n">
        <v>599</v>
      </c>
      <c r="AJ108" s="8"/>
      <c r="AK108" s="8"/>
      <c r="AL108" s="8" t="n">
        <v>310</v>
      </c>
      <c r="AM108" s="8" t="n">
        <v>310</v>
      </c>
      <c r="AN108" s="8"/>
      <c r="AO108" s="8"/>
      <c r="AP108" s="8" t="n">
        <v>531</v>
      </c>
      <c r="AQ108" s="8" t="n">
        <v>530.99997</v>
      </c>
      <c r="AR108" s="8"/>
      <c r="AS108" s="8"/>
      <c r="AT108" s="8" t="n">
        <v>981</v>
      </c>
      <c r="AU108" s="8" t="n">
        <v>980.845</v>
      </c>
      <c r="AV108" s="8"/>
      <c r="AW108" s="8"/>
      <c r="AX108" s="9"/>
      <c r="AY108" s="10"/>
    </row>
    <row r="109" customFormat="false" ht="48.75" hidden="false" customHeight="false" outlineLevel="0" collapsed="false">
      <c r="A109" s="4" t="s">
        <v>315</v>
      </c>
      <c r="B109" s="5" t="s">
        <v>176</v>
      </c>
      <c r="C109" s="5" t="s">
        <v>113</v>
      </c>
      <c r="D109" s="6" t="s">
        <v>258</v>
      </c>
      <c r="E109" s="7" t="s">
        <v>316</v>
      </c>
      <c r="F109" s="8" t="n">
        <v>20</v>
      </c>
      <c r="G109" s="8" t="n">
        <v>20</v>
      </c>
      <c r="H109" s="8"/>
      <c r="I109" s="8"/>
      <c r="J109" s="38" t="n">
        <f aca="false">G109/F109*100</f>
        <v>100</v>
      </c>
      <c r="K109" s="8" t="n">
        <v>20</v>
      </c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9"/>
      <c r="AY109" s="10"/>
    </row>
    <row r="110" customFormat="false" ht="48.75" hidden="false" customHeight="false" outlineLevel="0" collapsed="false">
      <c r="A110" s="4" t="s">
        <v>317</v>
      </c>
      <c r="B110" s="5" t="s">
        <v>176</v>
      </c>
      <c r="C110" s="5" t="s">
        <v>113</v>
      </c>
      <c r="D110" s="6" t="s">
        <v>258</v>
      </c>
      <c r="E110" s="7" t="s">
        <v>318</v>
      </c>
      <c r="F110" s="8" t="n">
        <v>9793.1</v>
      </c>
      <c r="G110" s="8" t="n">
        <v>9793.1</v>
      </c>
      <c r="H110" s="8"/>
      <c r="I110" s="8"/>
      <c r="J110" s="38" t="n">
        <f aca="false">G110/F110*100</f>
        <v>100</v>
      </c>
      <c r="K110" s="8" t="n">
        <v>9793.1</v>
      </c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9"/>
      <c r="AY110" s="10"/>
    </row>
    <row r="111" customFormat="false" ht="24.75" hidden="false" customHeight="false" outlineLevel="0" collapsed="false">
      <c r="A111" s="4" t="s">
        <v>319</v>
      </c>
      <c r="B111" s="5" t="s">
        <v>176</v>
      </c>
      <c r="C111" s="5" t="s">
        <v>113</v>
      </c>
      <c r="D111" s="6" t="s">
        <v>258</v>
      </c>
      <c r="E111" s="7" t="s">
        <v>320</v>
      </c>
      <c r="F111" s="8" t="n">
        <v>3492.638</v>
      </c>
      <c r="G111" s="8" t="n">
        <v>3437.19012</v>
      </c>
      <c r="H111" s="8"/>
      <c r="I111" s="8"/>
      <c r="J111" s="38" t="n">
        <f aca="false">G111/F111*100</f>
        <v>98.4124355286749</v>
      </c>
      <c r="K111" s="8" t="n">
        <v>3437.19012</v>
      </c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9"/>
      <c r="AY111" s="10"/>
    </row>
    <row r="112" customFormat="false" ht="24.75" hidden="false" customHeight="false" outlineLevel="0" collapsed="false">
      <c r="A112" s="4" t="s">
        <v>319</v>
      </c>
      <c r="B112" s="5" t="s">
        <v>153</v>
      </c>
      <c r="C112" s="5" t="s">
        <v>113</v>
      </c>
      <c r="D112" s="6" t="s">
        <v>258</v>
      </c>
      <c r="E112" s="7" t="s">
        <v>321</v>
      </c>
      <c r="F112" s="8" t="n">
        <v>305</v>
      </c>
      <c r="G112" s="8" t="n">
        <v>305</v>
      </c>
      <c r="H112" s="8"/>
      <c r="I112" s="8"/>
      <c r="J112" s="38" t="n">
        <f aca="false">G112/F112*100</f>
        <v>100</v>
      </c>
      <c r="K112" s="8"/>
      <c r="L112" s="8"/>
      <c r="M112" s="8"/>
      <c r="N112" s="8" t="n">
        <v>992.323</v>
      </c>
      <c r="O112" s="8" t="n">
        <v>823.3228</v>
      </c>
      <c r="P112" s="8"/>
      <c r="Q112" s="8"/>
      <c r="R112" s="8" t="n">
        <v>57</v>
      </c>
      <c r="S112" s="8" t="n">
        <v>57</v>
      </c>
      <c r="T112" s="8"/>
      <c r="U112" s="8"/>
      <c r="V112" s="8" t="n">
        <v>128</v>
      </c>
      <c r="W112" s="8" t="n">
        <v>51</v>
      </c>
      <c r="X112" s="8"/>
      <c r="Y112" s="8"/>
      <c r="Z112" s="8" t="n">
        <v>57</v>
      </c>
      <c r="AA112" s="8" t="n">
        <v>57</v>
      </c>
      <c r="AB112" s="8"/>
      <c r="AC112" s="8"/>
      <c r="AD112" s="8" t="n">
        <v>121</v>
      </c>
      <c r="AE112" s="8" t="n">
        <v>121</v>
      </c>
      <c r="AF112" s="8"/>
      <c r="AG112" s="8"/>
      <c r="AH112" s="8" t="n">
        <v>51</v>
      </c>
      <c r="AI112" s="8" t="n">
        <v>51</v>
      </c>
      <c r="AJ112" s="8"/>
      <c r="AK112" s="8"/>
      <c r="AL112" s="8" t="n">
        <v>173</v>
      </c>
      <c r="AM112" s="8" t="n">
        <v>81</v>
      </c>
      <c r="AN112" s="8"/>
      <c r="AO112" s="8"/>
      <c r="AP112" s="8" t="n">
        <v>57</v>
      </c>
      <c r="AQ112" s="8" t="n">
        <v>57</v>
      </c>
      <c r="AR112" s="8"/>
      <c r="AS112" s="8"/>
      <c r="AT112" s="8" t="n">
        <v>348.323</v>
      </c>
      <c r="AU112" s="8" t="n">
        <v>348.3228</v>
      </c>
      <c r="AV112" s="8"/>
      <c r="AW112" s="8"/>
      <c r="AX112" s="9"/>
      <c r="AY112" s="10"/>
    </row>
    <row r="113" s="41" customFormat="true" ht="14.25" hidden="false" customHeight="false" outlineLevel="0" collapsed="false">
      <c r="A113" s="34" t="s">
        <v>322</v>
      </c>
      <c r="B113" s="35" t="s">
        <v>112</v>
      </c>
      <c r="C113" s="35" t="s">
        <v>113</v>
      </c>
      <c r="D113" s="36" t="s">
        <v>114</v>
      </c>
      <c r="E113" s="37" t="s">
        <v>323</v>
      </c>
      <c r="F113" s="38" t="n">
        <v>8860.638</v>
      </c>
      <c r="G113" s="38" t="n">
        <v>8855.358</v>
      </c>
      <c r="H113" s="38" t="n">
        <v>603125.49262</v>
      </c>
      <c r="I113" s="38" t="n">
        <v>553543.23414</v>
      </c>
      <c r="J113" s="38" t="n">
        <f aca="false">G113/F113*100</f>
        <v>99.9404106115158</v>
      </c>
      <c r="K113" s="38" t="n">
        <v>8733.558</v>
      </c>
      <c r="L113" s="38" t="n">
        <v>569623.6753</v>
      </c>
      <c r="M113" s="38" t="n">
        <v>521643.70591</v>
      </c>
      <c r="N113" s="38" t="n">
        <v>121.8</v>
      </c>
      <c r="O113" s="38" t="n">
        <v>121.8</v>
      </c>
      <c r="P113" s="38" t="n">
        <v>33501.81732</v>
      </c>
      <c r="Q113" s="38" t="n">
        <v>31899.52823</v>
      </c>
      <c r="R113" s="38"/>
      <c r="S113" s="38"/>
      <c r="T113" s="38" t="n">
        <v>3462.07296</v>
      </c>
      <c r="U113" s="38" t="n">
        <v>3287.84122</v>
      </c>
      <c r="V113" s="38" t="n">
        <v>41.8</v>
      </c>
      <c r="W113" s="38" t="n">
        <v>41.8</v>
      </c>
      <c r="X113" s="38" t="n">
        <v>2461.17612</v>
      </c>
      <c r="Y113" s="38" t="n">
        <v>2276.60923</v>
      </c>
      <c r="Z113" s="38"/>
      <c r="AA113" s="38"/>
      <c r="AB113" s="38" t="n">
        <v>3215.2</v>
      </c>
      <c r="AC113" s="38" t="n">
        <v>2949.88819</v>
      </c>
      <c r="AD113" s="38"/>
      <c r="AE113" s="38"/>
      <c r="AF113" s="38" t="n">
        <v>10089.40842</v>
      </c>
      <c r="AG113" s="38" t="n">
        <v>9766.25005</v>
      </c>
      <c r="AH113" s="38" t="n">
        <v>30</v>
      </c>
      <c r="AI113" s="38" t="n">
        <v>30</v>
      </c>
      <c r="AJ113" s="38" t="n">
        <v>2506.7</v>
      </c>
      <c r="AK113" s="38" t="n">
        <v>2228.71039</v>
      </c>
      <c r="AL113" s="38" t="n">
        <v>50</v>
      </c>
      <c r="AM113" s="38" t="n">
        <v>50</v>
      </c>
      <c r="AN113" s="38" t="n">
        <v>3100.1796</v>
      </c>
      <c r="AO113" s="38" t="n">
        <v>2951.15362</v>
      </c>
      <c r="AP113" s="38"/>
      <c r="AQ113" s="38"/>
      <c r="AR113" s="38" t="n">
        <v>3513.4</v>
      </c>
      <c r="AS113" s="38" t="n">
        <v>3337.57639</v>
      </c>
      <c r="AT113" s="38"/>
      <c r="AU113" s="38"/>
      <c r="AV113" s="38" t="n">
        <v>5153.68022</v>
      </c>
      <c r="AW113" s="38" t="n">
        <v>5101.49914</v>
      </c>
      <c r="AX113" s="39"/>
      <c r="AY113" s="40"/>
    </row>
    <row r="114" customFormat="false" ht="24.75" hidden="false" customHeight="false" outlineLevel="0" collapsed="false">
      <c r="A114" s="4" t="s">
        <v>324</v>
      </c>
      <c r="B114" s="5" t="s">
        <v>176</v>
      </c>
      <c r="C114" s="5" t="s">
        <v>113</v>
      </c>
      <c r="D114" s="6" t="s">
        <v>258</v>
      </c>
      <c r="E114" s="7" t="s">
        <v>325</v>
      </c>
      <c r="F114" s="8" t="n">
        <v>8738.838</v>
      </c>
      <c r="G114" s="8" t="n">
        <v>8733.558</v>
      </c>
      <c r="H114" s="8"/>
      <c r="I114" s="8"/>
      <c r="J114" s="38" t="n">
        <f aca="false">G114/F114*100</f>
        <v>99.939580067739</v>
      </c>
      <c r="K114" s="8" t="n">
        <v>8733.558</v>
      </c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9"/>
      <c r="AY114" s="10"/>
    </row>
    <row r="115" customFormat="false" ht="24.75" hidden="false" customHeight="false" outlineLevel="0" collapsed="false">
      <c r="A115" s="4" t="s">
        <v>324</v>
      </c>
      <c r="B115" s="5" t="s">
        <v>153</v>
      </c>
      <c r="C115" s="5" t="s">
        <v>113</v>
      </c>
      <c r="D115" s="6" t="s">
        <v>258</v>
      </c>
      <c r="E115" s="7" t="s">
        <v>326</v>
      </c>
      <c r="F115" s="8" t="n">
        <v>121.8</v>
      </c>
      <c r="G115" s="8" t="n">
        <v>121.8</v>
      </c>
      <c r="H115" s="8"/>
      <c r="I115" s="8"/>
      <c r="J115" s="38" t="n">
        <f aca="false">G115/F115*100</f>
        <v>100</v>
      </c>
      <c r="K115" s="8"/>
      <c r="L115" s="8"/>
      <c r="M115" s="8"/>
      <c r="N115" s="8" t="n">
        <v>121.8</v>
      </c>
      <c r="O115" s="8" t="n">
        <v>121.8</v>
      </c>
      <c r="P115" s="8"/>
      <c r="Q115" s="8"/>
      <c r="R115" s="8"/>
      <c r="S115" s="8"/>
      <c r="T115" s="8"/>
      <c r="U115" s="8"/>
      <c r="V115" s="8" t="n">
        <v>41.8</v>
      </c>
      <c r="W115" s="8" t="n">
        <v>41.8</v>
      </c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 t="n">
        <v>30</v>
      </c>
      <c r="AI115" s="8" t="n">
        <v>30</v>
      </c>
      <c r="AJ115" s="8"/>
      <c r="AK115" s="8"/>
      <c r="AL115" s="8" t="n">
        <v>50</v>
      </c>
      <c r="AM115" s="8" t="n">
        <v>50</v>
      </c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9"/>
      <c r="AY115" s="10"/>
    </row>
    <row r="116" s="41" customFormat="true" ht="84" hidden="true" customHeight="false" outlineLevel="0" collapsed="false">
      <c r="A116" s="34" t="s">
        <v>327</v>
      </c>
      <c r="B116" s="35" t="s">
        <v>112</v>
      </c>
      <c r="C116" s="35" t="s">
        <v>113</v>
      </c>
      <c r="D116" s="36" t="s">
        <v>114</v>
      </c>
      <c r="E116" s="37" t="s">
        <v>328</v>
      </c>
      <c r="F116" s="38"/>
      <c r="G116" s="38" t="n">
        <v>0.44142</v>
      </c>
      <c r="H116" s="38" t="n">
        <v>603125.49262</v>
      </c>
      <c r="I116" s="38" t="n">
        <v>553543.23414</v>
      </c>
      <c r="J116" s="38"/>
      <c r="K116" s="38" t="n">
        <v>0.44142</v>
      </c>
      <c r="L116" s="38" t="n">
        <v>569623.6753</v>
      </c>
      <c r="M116" s="38" t="n">
        <v>521643.70591</v>
      </c>
      <c r="N116" s="38"/>
      <c r="O116" s="38"/>
      <c r="P116" s="38" t="n">
        <v>33501.81732</v>
      </c>
      <c r="Q116" s="38" t="n">
        <v>31899.52823</v>
      </c>
      <c r="R116" s="38"/>
      <c r="S116" s="38"/>
      <c r="T116" s="38" t="n">
        <v>3462.07296</v>
      </c>
      <c r="U116" s="38" t="n">
        <v>3287.84122</v>
      </c>
      <c r="V116" s="38"/>
      <c r="W116" s="38"/>
      <c r="X116" s="38" t="n">
        <v>2461.17612</v>
      </c>
      <c r="Y116" s="38" t="n">
        <v>2276.60923</v>
      </c>
      <c r="Z116" s="38"/>
      <c r="AA116" s="38"/>
      <c r="AB116" s="38" t="n">
        <v>3215.2</v>
      </c>
      <c r="AC116" s="38" t="n">
        <v>2949.88819</v>
      </c>
      <c r="AD116" s="38"/>
      <c r="AE116" s="38"/>
      <c r="AF116" s="38" t="n">
        <v>10089.40842</v>
      </c>
      <c r="AG116" s="38" t="n">
        <v>9766.25005</v>
      </c>
      <c r="AH116" s="38"/>
      <c r="AI116" s="38"/>
      <c r="AJ116" s="38" t="n">
        <v>2506.7</v>
      </c>
      <c r="AK116" s="38" t="n">
        <v>2228.71039</v>
      </c>
      <c r="AL116" s="38"/>
      <c r="AM116" s="38"/>
      <c r="AN116" s="38" t="n">
        <v>3100.1796</v>
      </c>
      <c r="AO116" s="38" t="n">
        <v>2951.15362</v>
      </c>
      <c r="AP116" s="38"/>
      <c r="AQ116" s="38"/>
      <c r="AR116" s="38" t="n">
        <v>3513.4</v>
      </c>
      <c r="AS116" s="38" t="n">
        <v>3337.57639</v>
      </c>
      <c r="AT116" s="38"/>
      <c r="AU116" s="38"/>
      <c r="AV116" s="38" t="n">
        <v>5153.68022</v>
      </c>
      <c r="AW116" s="38" t="n">
        <v>5101.49914</v>
      </c>
      <c r="AX116" s="39"/>
      <c r="AY116" s="40"/>
    </row>
    <row r="117" customFormat="false" ht="48.75" hidden="true" customHeight="false" outlineLevel="0" collapsed="false">
      <c r="A117" s="4" t="s">
        <v>329</v>
      </c>
      <c r="B117" s="5" t="s">
        <v>176</v>
      </c>
      <c r="C117" s="5" t="s">
        <v>113</v>
      </c>
      <c r="D117" s="6" t="s">
        <v>258</v>
      </c>
      <c r="E117" s="7" t="s">
        <v>330</v>
      </c>
      <c r="F117" s="8"/>
      <c r="G117" s="8" t="n">
        <v>0.44142</v>
      </c>
      <c r="H117" s="8"/>
      <c r="I117" s="8"/>
      <c r="J117" s="38"/>
      <c r="K117" s="8" t="n">
        <v>0.44142</v>
      </c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9"/>
      <c r="AY117" s="10"/>
    </row>
    <row r="118" s="41" customFormat="true" ht="36" hidden="false" customHeight="false" outlineLevel="0" collapsed="false">
      <c r="A118" s="34" t="s">
        <v>331</v>
      </c>
      <c r="B118" s="35" t="s">
        <v>112</v>
      </c>
      <c r="C118" s="35" t="s">
        <v>113</v>
      </c>
      <c r="D118" s="36" t="s">
        <v>114</v>
      </c>
      <c r="E118" s="37" t="s">
        <v>332</v>
      </c>
      <c r="F118" s="38"/>
      <c r="G118" s="38" t="n">
        <v>-134.49152</v>
      </c>
      <c r="H118" s="38" t="n">
        <v>603125.49262</v>
      </c>
      <c r="I118" s="38" t="n">
        <v>553543.23414</v>
      </c>
      <c r="J118" s="38"/>
      <c r="K118" s="38" t="n">
        <v>-134.0501</v>
      </c>
      <c r="L118" s="38" t="n">
        <v>569623.6753</v>
      </c>
      <c r="M118" s="38" t="n">
        <v>521643.70591</v>
      </c>
      <c r="N118" s="38"/>
      <c r="O118" s="38" t="n">
        <v>-0.44142</v>
      </c>
      <c r="P118" s="38" t="n">
        <v>33501.81732</v>
      </c>
      <c r="Q118" s="38" t="n">
        <v>31899.52823</v>
      </c>
      <c r="R118" s="38"/>
      <c r="S118" s="38"/>
      <c r="T118" s="38" t="n">
        <v>3462.07296</v>
      </c>
      <c r="U118" s="38" t="n">
        <v>3287.84122</v>
      </c>
      <c r="V118" s="38"/>
      <c r="W118" s="38"/>
      <c r="X118" s="38" t="n">
        <v>2461.17612</v>
      </c>
      <c r="Y118" s="38" t="n">
        <v>2276.60923</v>
      </c>
      <c r="Z118" s="38"/>
      <c r="AA118" s="38"/>
      <c r="AB118" s="38" t="n">
        <v>3215.2</v>
      </c>
      <c r="AC118" s="38" t="n">
        <v>2949.88819</v>
      </c>
      <c r="AD118" s="38"/>
      <c r="AE118" s="38"/>
      <c r="AF118" s="38" t="n">
        <v>10089.40842</v>
      </c>
      <c r="AG118" s="38" t="n">
        <v>9766.25005</v>
      </c>
      <c r="AH118" s="38"/>
      <c r="AI118" s="38"/>
      <c r="AJ118" s="38" t="n">
        <v>2506.7</v>
      </c>
      <c r="AK118" s="38" t="n">
        <v>2228.71039</v>
      </c>
      <c r="AL118" s="38"/>
      <c r="AM118" s="38" t="n">
        <v>-0.44142</v>
      </c>
      <c r="AN118" s="38" t="n">
        <v>3100.1796</v>
      </c>
      <c r="AO118" s="38" t="n">
        <v>2951.15362</v>
      </c>
      <c r="AP118" s="38"/>
      <c r="AQ118" s="38"/>
      <c r="AR118" s="38" t="n">
        <v>3513.4</v>
      </c>
      <c r="AS118" s="38" t="n">
        <v>3337.57639</v>
      </c>
      <c r="AT118" s="38"/>
      <c r="AU118" s="38"/>
      <c r="AV118" s="38" t="n">
        <v>5153.68022</v>
      </c>
      <c r="AW118" s="38" t="n">
        <v>5101.49914</v>
      </c>
      <c r="AX118" s="39"/>
      <c r="AY118" s="40"/>
    </row>
    <row r="119" customFormat="false" ht="36.75" hidden="false" customHeight="false" outlineLevel="0" collapsed="false">
      <c r="A119" s="4" t="s">
        <v>333</v>
      </c>
      <c r="B119" s="5" t="s">
        <v>176</v>
      </c>
      <c r="C119" s="5" t="s">
        <v>113</v>
      </c>
      <c r="D119" s="6" t="s">
        <v>258</v>
      </c>
      <c r="E119" s="7" t="s">
        <v>334</v>
      </c>
      <c r="F119" s="8"/>
      <c r="G119" s="8" t="n">
        <v>-134.0501</v>
      </c>
      <c r="H119" s="8"/>
      <c r="I119" s="8"/>
      <c r="J119" s="38"/>
      <c r="K119" s="8" t="n">
        <v>-134.0501</v>
      </c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9"/>
      <c r="AY119" s="10"/>
    </row>
    <row r="120" customFormat="false" ht="36.75" hidden="true" customHeight="false" outlineLevel="0" collapsed="false">
      <c r="A120" s="4" t="s">
        <v>333</v>
      </c>
      <c r="B120" s="5" t="s">
        <v>153</v>
      </c>
      <c r="C120" s="5" t="s">
        <v>113</v>
      </c>
      <c r="D120" s="6" t="s">
        <v>258</v>
      </c>
      <c r="E120" s="7" t="s">
        <v>335</v>
      </c>
      <c r="F120" s="8"/>
      <c r="G120" s="8" t="n">
        <v>-0.44142</v>
      </c>
      <c r="H120" s="8"/>
      <c r="I120" s="8"/>
      <c r="J120" s="38"/>
      <c r="K120" s="8"/>
      <c r="L120" s="8"/>
      <c r="M120" s="8"/>
      <c r="N120" s="8"/>
      <c r="O120" s="8" t="n">
        <v>-0.44142</v>
      </c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 t="n">
        <v>-0.44142</v>
      </c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9"/>
      <c r="AY120" s="10"/>
    </row>
    <row r="121" customFormat="false" ht="15.75" hidden="false" customHeight="false" outlineLevel="0" collapsed="false">
      <c r="A121" s="43"/>
      <c r="B121" s="44"/>
      <c r="C121" s="44"/>
      <c r="D121" s="45"/>
      <c r="E121" s="46" t="s">
        <v>336</v>
      </c>
      <c r="F121" s="38" t="n">
        <v>575370.6</v>
      </c>
      <c r="G121" s="38" t="n">
        <v>563956.1</v>
      </c>
      <c r="H121" s="38" t="n">
        <f aca="false">H11</f>
        <v>603125.49262</v>
      </c>
      <c r="I121" s="38" t="n">
        <f aca="false">I11</f>
        <v>553543.23414</v>
      </c>
      <c r="J121" s="38" t="n">
        <f aca="false">G121/F121*100</f>
        <v>98.0161482008292</v>
      </c>
      <c r="K121" s="38" t="n">
        <f aca="false">K11</f>
        <v>547984.92367</v>
      </c>
      <c r="L121" s="38" t="n">
        <f aca="false">L11</f>
        <v>569623.6753</v>
      </c>
      <c r="M121" s="38" t="n">
        <f aca="false">M11</f>
        <v>521643.70591</v>
      </c>
      <c r="N121" s="38" t="n">
        <f aca="false">N11</f>
        <v>33068.71732</v>
      </c>
      <c r="O121" s="38" t="n">
        <f aca="false">O11</f>
        <v>31986.3185</v>
      </c>
      <c r="P121" s="38" t="n">
        <f aca="false">P11</f>
        <v>33501.81732</v>
      </c>
      <c r="Q121" s="38" t="n">
        <f aca="false">Q11</f>
        <v>31899.52823</v>
      </c>
      <c r="R121" s="38" t="n">
        <f aca="false">R11</f>
        <v>3462.07296</v>
      </c>
      <c r="S121" s="38" t="n">
        <f aca="false">S11</f>
        <v>3377.63559</v>
      </c>
      <c r="T121" s="38" t="n">
        <f aca="false">T11</f>
        <v>3462.07296</v>
      </c>
      <c r="U121" s="38" t="n">
        <f aca="false">U11</f>
        <v>3287.84122</v>
      </c>
      <c r="V121" s="38" t="n">
        <f aca="false">V11</f>
        <v>2440.57612</v>
      </c>
      <c r="W121" s="38" t="n">
        <f aca="false">W11</f>
        <v>2294.0878</v>
      </c>
      <c r="X121" s="38" t="n">
        <f aca="false">X11</f>
        <v>2461.17612</v>
      </c>
      <c r="Y121" s="38" t="n">
        <f aca="false">Y11</f>
        <v>2276.60923</v>
      </c>
      <c r="Z121" s="38" t="n">
        <f aca="false">Z11</f>
        <v>3215.2</v>
      </c>
      <c r="AA121" s="38" t="n">
        <f aca="false">AA11</f>
        <v>2829.86687</v>
      </c>
      <c r="AB121" s="38" t="n">
        <f aca="false">AB11</f>
        <v>3215.2</v>
      </c>
      <c r="AC121" s="38" t="n">
        <f aca="false">AC11</f>
        <v>2949.88819</v>
      </c>
      <c r="AD121" s="38" t="n">
        <f aca="false">AD11</f>
        <v>9891.90842</v>
      </c>
      <c r="AE121" s="38" t="n">
        <f aca="false">AE11</f>
        <v>9682.77371</v>
      </c>
      <c r="AF121" s="38" t="n">
        <f aca="false">AF11</f>
        <v>10089.40842</v>
      </c>
      <c r="AG121" s="38" t="n">
        <f aca="false">AG11</f>
        <v>9766.25005</v>
      </c>
      <c r="AH121" s="38" t="n">
        <f aca="false">AH11</f>
        <v>2433.7</v>
      </c>
      <c r="AI121" s="38" t="n">
        <f aca="false">AI11</f>
        <v>2131.28695</v>
      </c>
      <c r="AJ121" s="38" t="n">
        <f aca="false">AJ11</f>
        <v>2506.7</v>
      </c>
      <c r="AK121" s="38" t="n">
        <f aca="false">AK11</f>
        <v>2228.71039</v>
      </c>
      <c r="AL121" s="38" t="n">
        <f aca="false">AL11</f>
        <v>3100.1796</v>
      </c>
      <c r="AM121" s="38" t="n">
        <f aca="false">AM11</f>
        <v>2966.10707</v>
      </c>
      <c r="AN121" s="38" t="n">
        <f aca="false">AN11</f>
        <v>3100.1796</v>
      </c>
      <c r="AO121" s="38" t="n">
        <f aca="false">AO11</f>
        <v>2951.15362</v>
      </c>
      <c r="AP121" s="38" t="n">
        <f aca="false">AP11</f>
        <v>3513.4</v>
      </c>
      <c r="AQ121" s="38" t="n">
        <f aca="false">AQ11</f>
        <v>3551.16612</v>
      </c>
      <c r="AR121" s="38" t="n">
        <f aca="false">AR11</f>
        <v>3513.4</v>
      </c>
      <c r="AS121" s="38" t="n">
        <f aca="false">AS11</f>
        <v>3337.57639</v>
      </c>
      <c r="AT121" s="38" t="n">
        <f aca="false">AT11</f>
        <v>5011.68022</v>
      </c>
      <c r="AU121" s="38" t="n">
        <f aca="false">AU11</f>
        <v>5153.39439</v>
      </c>
      <c r="AV121" s="38" t="n">
        <f aca="false">AV11</f>
        <v>5153.68022</v>
      </c>
      <c r="AW121" s="38" t="n">
        <f aca="false">AW11</f>
        <v>5101.49914</v>
      </c>
      <c r="AX121" s="39" t="n">
        <f aca="false">AX11</f>
        <v>0</v>
      </c>
      <c r="AY121" s="40" t="n">
        <f aca="false">AY11</f>
        <v>0</v>
      </c>
    </row>
    <row r="122" customFormat="false" ht="15.75" hidden="false" customHeight="false" outlineLevel="0" collapsed="false">
      <c r="A122" s="43"/>
      <c r="B122" s="44"/>
      <c r="C122" s="44"/>
      <c r="D122" s="45"/>
      <c r="E122" s="46" t="s">
        <v>337</v>
      </c>
      <c r="F122" s="38" t="n">
        <v>-8462.4</v>
      </c>
      <c r="G122" s="38" t="n">
        <v>26428</v>
      </c>
      <c r="H122" s="38"/>
      <c r="I122" s="38"/>
      <c r="J122" s="38"/>
      <c r="K122" s="38" t="n">
        <f aca="false">K123-K121</f>
        <v>-26341.21776</v>
      </c>
      <c r="L122" s="38"/>
      <c r="M122" s="38"/>
      <c r="N122" s="38" t="n">
        <f aca="false">N123-N121</f>
        <v>433.099999999999</v>
      </c>
      <c r="O122" s="38" t="n">
        <f aca="false">O123-O121</f>
        <v>-86.7902700000013</v>
      </c>
      <c r="P122" s="38"/>
      <c r="Q122" s="38"/>
      <c r="R122" s="38" t="n">
        <f aca="false">R123-R121</f>
        <v>0</v>
      </c>
      <c r="S122" s="38" t="n">
        <f aca="false">S123-S121</f>
        <v>-89.7943700000001</v>
      </c>
      <c r="T122" s="38"/>
      <c r="U122" s="38"/>
      <c r="V122" s="38" t="n">
        <f aca="false">V123-V121</f>
        <v>20.5999999999999</v>
      </c>
      <c r="W122" s="38" t="n">
        <f aca="false">W123-W121</f>
        <v>-17.4785699999998</v>
      </c>
      <c r="X122" s="38"/>
      <c r="Y122" s="38"/>
      <c r="Z122" s="38" t="n">
        <f aca="false">Z123-Z121</f>
        <v>0</v>
      </c>
      <c r="AA122" s="38" t="n">
        <f aca="false">AA123-AA121</f>
        <v>120.02132</v>
      </c>
      <c r="AB122" s="38"/>
      <c r="AC122" s="38"/>
      <c r="AD122" s="38" t="n">
        <f aca="false">AD123-AD121</f>
        <v>197.5</v>
      </c>
      <c r="AE122" s="38" t="n">
        <f aca="false">AE123-AE121</f>
        <v>83.4763400000011</v>
      </c>
      <c r="AF122" s="38"/>
      <c r="AG122" s="38"/>
      <c r="AH122" s="38" t="n">
        <f aca="false">AH123-AH121</f>
        <v>73</v>
      </c>
      <c r="AI122" s="38" t="n">
        <f aca="false">AI123-AI121</f>
        <v>97.42344</v>
      </c>
      <c r="AJ122" s="38"/>
      <c r="AK122" s="38"/>
      <c r="AL122" s="38" t="n">
        <f aca="false">AL123-AL121</f>
        <v>0</v>
      </c>
      <c r="AM122" s="38" t="n">
        <f aca="false">AM123-AM121</f>
        <v>-14.95345</v>
      </c>
      <c r="AN122" s="38"/>
      <c r="AO122" s="38"/>
      <c r="AP122" s="38" t="n">
        <f aca="false">AP123-AP121</f>
        <v>0</v>
      </c>
      <c r="AQ122" s="38" t="n">
        <f aca="false">AQ123-AQ121</f>
        <v>-213.58973</v>
      </c>
      <c r="AR122" s="38"/>
      <c r="AS122" s="38"/>
      <c r="AT122" s="38" t="n">
        <f aca="false">AT123-AT121</f>
        <v>142</v>
      </c>
      <c r="AU122" s="38" t="n">
        <f aca="false">AU123-AU121</f>
        <v>-51.8952500000005</v>
      </c>
      <c r="AV122" s="38"/>
      <c r="AW122" s="38"/>
      <c r="AX122" s="39"/>
      <c r="AY122" s="40"/>
    </row>
    <row r="123" customFormat="false" ht="15.75" hidden="false" customHeight="false" outlineLevel="0" collapsed="false">
      <c r="A123" s="43"/>
      <c r="B123" s="44"/>
      <c r="C123" s="44"/>
      <c r="D123" s="45"/>
      <c r="E123" s="46" t="s">
        <v>338</v>
      </c>
      <c r="F123" s="38" t="n">
        <v>583833</v>
      </c>
      <c r="G123" s="38" t="n">
        <v>537528.1</v>
      </c>
      <c r="H123" s="38"/>
      <c r="I123" s="38"/>
      <c r="J123" s="38" t="n">
        <f aca="false">G123/F123*100</f>
        <v>92.0688107729436</v>
      </c>
      <c r="K123" s="38" t="n">
        <f aca="false">M11</f>
        <v>521643.70591</v>
      </c>
      <c r="L123" s="38"/>
      <c r="M123" s="38"/>
      <c r="N123" s="38" t="n">
        <f aca="false">P11</f>
        <v>33501.81732</v>
      </c>
      <c r="O123" s="38" t="n">
        <f aca="false">Q11</f>
        <v>31899.52823</v>
      </c>
      <c r="P123" s="38"/>
      <c r="Q123" s="38"/>
      <c r="R123" s="38" t="n">
        <f aca="false">T11</f>
        <v>3462.07296</v>
      </c>
      <c r="S123" s="38" t="n">
        <f aca="false">U11</f>
        <v>3287.84122</v>
      </c>
      <c r="T123" s="38"/>
      <c r="U123" s="38"/>
      <c r="V123" s="38" t="n">
        <f aca="false">X11</f>
        <v>2461.17612</v>
      </c>
      <c r="W123" s="38" t="n">
        <f aca="false">Y11</f>
        <v>2276.60923</v>
      </c>
      <c r="X123" s="38"/>
      <c r="Y123" s="38"/>
      <c r="Z123" s="38" t="n">
        <f aca="false">AB11</f>
        <v>3215.2</v>
      </c>
      <c r="AA123" s="38" t="n">
        <f aca="false">AC11</f>
        <v>2949.88819</v>
      </c>
      <c r="AB123" s="38"/>
      <c r="AC123" s="38"/>
      <c r="AD123" s="38" t="n">
        <f aca="false">AF11</f>
        <v>10089.40842</v>
      </c>
      <c r="AE123" s="38" t="n">
        <f aca="false">AG11</f>
        <v>9766.25005</v>
      </c>
      <c r="AF123" s="38"/>
      <c r="AG123" s="38"/>
      <c r="AH123" s="38" t="n">
        <f aca="false">AJ11</f>
        <v>2506.7</v>
      </c>
      <c r="AI123" s="38" t="n">
        <f aca="false">AK11</f>
        <v>2228.71039</v>
      </c>
      <c r="AJ123" s="38"/>
      <c r="AK123" s="38"/>
      <c r="AL123" s="38" t="n">
        <f aca="false">AN11</f>
        <v>3100.1796</v>
      </c>
      <c r="AM123" s="38" t="n">
        <f aca="false">AO11</f>
        <v>2951.15362</v>
      </c>
      <c r="AN123" s="38"/>
      <c r="AO123" s="38"/>
      <c r="AP123" s="38" t="n">
        <f aca="false">AR11</f>
        <v>3513.4</v>
      </c>
      <c r="AQ123" s="38" t="n">
        <f aca="false">AS11</f>
        <v>3337.57639</v>
      </c>
      <c r="AR123" s="38"/>
      <c r="AS123" s="38"/>
      <c r="AT123" s="38" t="n">
        <f aca="false">AV11</f>
        <v>5153.68022</v>
      </c>
      <c r="AU123" s="38" t="n">
        <f aca="false">AW11</f>
        <v>5101.49914</v>
      </c>
      <c r="AV123" s="38"/>
      <c r="AW123" s="38"/>
      <c r="AX123" s="39"/>
      <c r="AY123" s="40"/>
    </row>
  </sheetData>
  <mergeCells count="17">
    <mergeCell ref="A3:O3"/>
    <mergeCell ref="A4:O4"/>
    <mergeCell ref="A5:O5"/>
    <mergeCell ref="A7:D8"/>
    <mergeCell ref="E7:E8"/>
    <mergeCell ref="F7:F8"/>
    <mergeCell ref="G7:G8"/>
    <mergeCell ref="J7:M8"/>
    <mergeCell ref="N7:Q7"/>
    <mergeCell ref="R7:U7"/>
    <mergeCell ref="V7:Y7"/>
    <mergeCell ref="Z7:AC7"/>
    <mergeCell ref="AD7:AG7"/>
    <mergeCell ref="AH7:AK7"/>
    <mergeCell ref="AL7:AO7"/>
    <mergeCell ref="AP7:AS7"/>
    <mergeCell ref="AT7:AW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prfinBO1</cp:lastModifiedBy>
  <cp:lastPrinted>2009-10-02T19:31:48Z</cp:lastPrinted>
  <dcterms:modified xsi:type="dcterms:W3CDTF">2022-03-16T10:36:08Z</dcterms:modified>
  <cp:revision>0</cp:revision>
  <dc:subject/>
  <dc:title/>
</cp:coreProperties>
</file>