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1 полугодие 2023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4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4</v>
      </c>
      <c r="G8" s="8" t="n">
        <f aca="false">SUM(G9:G114)</f>
        <v>4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1</v>
      </c>
      <c r="D8" s="20" t="n">
        <f aca="false">('Оценка показателей'!C9*25+'Оценка показателей'!C10*25+'Оценка показателей'!C11*20+'Оценка показателей'!C12*30)</f>
        <v>100</v>
      </c>
      <c r="E8" s="22" t="n">
        <f aca="false">100-D8</f>
        <v>0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1</v>
      </c>
      <c r="D11" s="20" t="n">
        <f aca="false">('Оценка показателей'!F9*25+'Оценка показателей'!F10*25+'Оценка показателей'!F11*20+'Оценка показателей'!F12*30)</f>
        <v>100</v>
      </c>
      <c r="E11" s="22" t="n">
        <f aca="false">100-D11</f>
        <v>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1</v>
      </c>
      <c r="D12" s="20" t="n">
        <f aca="false">('Оценка показателей'!G9*25+'Оценка показателей'!G10*25+'Оценка показателей'!G11*20+'Оценка показателей'!G12*30)</f>
        <v>100</v>
      </c>
      <c r="E12" s="22" t="n">
        <f aca="false">100-D12</f>
        <v>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100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3-05-12T09:43:11Z</cp:lastPrinted>
  <dcterms:modified xsi:type="dcterms:W3CDTF">2023-07-25T04:53:15Z</dcterms:modified>
  <cp:revision>0</cp:revision>
  <dc:subject/>
  <dc:title/>
</cp:coreProperties>
</file>